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Вспомогат форма" sheetId="1" state="visible" r:id="rId2"/>
    <sheet name="исполнение расходы" sheetId="2" state="visible" r:id="rId3"/>
  </sheets>
  <definedNames>
    <definedName function="false" hidden="false" localSheetId="0" name="_xlnm.Print_Area" vbProcedure="false">'Вспомогат форма'!$A$1:$H$437</definedName>
    <definedName function="false" hidden="false" localSheetId="0" name="_xlnm.Print_Titles" vbProcedure="false">'Вспомогат форма'!$18:$19</definedName>
    <definedName function="false" hidden="false" localSheetId="1" name="_xlnm.Print_Titles" vbProcedure="false">'исполнение расходы'!$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2" uniqueCount="408">
  <si>
    <t xml:space="preserve">                                               "Приложение 4</t>
  </si>
  <si>
    <t xml:space="preserve">            к решению Совета депутатов города Фрязино</t>
  </si>
  <si>
    <t xml:space="preserve">                        от 27.01.2011  № 48 </t>
  </si>
  <si>
    <t xml:space="preserve">"О внесении изменений в решение Совета депутатов </t>
  </si>
  <si>
    <t xml:space="preserve">            города Фрязино от 16.12.2010   № 26</t>
  </si>
  <si>
    <t xml:space="preserve">       "О бюджете города Фрязино на 2011 год"</t>
  </si>
  <si>
    <t xml:space="preserve">                                               Приложение 4</t>
  </si>
  <si>
    <t xml:space="preserve">                                      от 16.12.2010  № 26</t>
  </si>
  <si>
    <t xml:space="preserve">                 "О бюджете города Фрязино на 2011 год"</t>
  </si>
  <si>
    <t xml:space="preserve">ВЕДОМСТВЕННАЯ СТРУКТУРА РАСХОДОВ</t>
  </si>
  <si>
    <t xml:space="preserve">БЮДЖЕТА ГОРОДА ФРЯЗИНО НА 2011 ГОД</t>
  </si>
  <si>
    <t xml:space="preserve">Код</t>
  </si>
  <si>
    <t xml:space="preserve">Раздел</t>
  </si>
  <si>
    <t xml:space="preserve">Подраздел</t>
  </si>
  <si>
    <t xml:space="preserve">Целев.
статья</t>
  </si>
  <si>
    <t xml:space="preserve">Вид
расх.</t>
  </si>
  <si>
    <t xml:space="preserve">Сумма     (тыс. рублей)</t>
  </si>
  <si>
    <t xml:space="preserve"> Администрация города Фрязино</t>
  </si>
  <si>
    <t xml:space="preserve">111</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2 00 00</t>
  </si>
  <si>
    <t xml:space="preserve">Высшее должностное лицо органа местного самоуправления</t>
  </si>
  <si>
    <t xml:space="preserve">002 03 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Депутаты представительного органа  муниципального образования</t>
  </si>
  <si>
    <t xml:space="preserve">002 12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Центральный аппарат (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о округа и иной официальной информации)</t>
  </si>
  <si>
    <t xml:space="preserve">002 04 0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за счет субвенций и субсидий)</t>
  </si>
  <si>
    <t xml:space="preserve">Центральный аппарат</t>
  </si>
  <si>
    <t xml:space="preserve">01 </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t>
  </si>
  <si>
    <t xml:space="preserve">Центральный аппарат (расходы за счет 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Уплата налога на имущество организаций и земельного налога</t>
  </si>
  <si>
    <t xml:space="preserve">002 95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070 00 00</t>
  </si>
  <si>
    <t xml:space="preserve">Резервные фонды местных администраций</t>
  </si>
  <si>
    <t xml:space="preserve">070 05 00</t>
  </si>
  <si>
    <t xml:space="preserve">Прочие расходы</t>
  </si>
  <si>
    <t xml:space="preserve">013</t>
  </si>
  <si>
    <t xml:space="preserve">Другие общегосударственные вопросы</t>
  </si>
  <si>
    <t xml:space="preserve">13</t>
  </si>
  <si>
    <t xml:space="preserve">Центральный аппарат (расходы за счет субвенции на обеспечение предоставления гражданам субсидий на оплату жилого помещения и коммунальных услуг)</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Национальная оборона</t>
  </si>
  <si>
    <t xml:space="preserve">Мобилизационная и вневойсковая подготовка</t>
  </si>
  <si>
    <t xml:space="preserve">001 00 00</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Другие вопросы в области национальной безопасности и правоохранительной деятельности</t>
  </si>
  <si>
    <t xml:space="preserve">14</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Мероприятия по обеспечению первичных мер пожарной безопасности</t>
  </si>
  <si>
    <t xml:space="preserve">247 00 01</t>
  </si>
  <si>
    <t xml:space="preserve">Осуществление мероприятий по обеспечению безопасности людей на водных объектах, охране их жизни и здоровья</t>
  </si>
  <si>
    <t xml:space="preserve">247 03 00</t>
  </si>
  <si>
    <t xml:space="preserve">Участие  в профилактике терроризма и экстремизма, а также в минимизации и (или) ликвидации последствий проявления терроризма и экстремизма </t>
  </si>
  <si>
    <t xml:space="preserve">247 04 00</t>
  </si>
  <si>
    <t xml:space="preserve">Муниципальные целевые программы</t>
  </si>
  <si>
    <t xml:space="preserve">795 00 00</t>
  </si>
  <si>
    <t xml:space="preserve">Комплексная долгосрочная  целевая  программа по профилактике правонарушений, усилению борьбы с преступностью, противодействию злоупотреблению наркотическими средствами и их незаконному обороту, обеспечению безопасности граждан на территории городского округа Фрязино Московской области на 2011-2013 годы</t>
  </si>
  <si>
    <t xml:space="preserve">795 02 00</t>
  </si>
  <si>
    <t xml:space="preserve">03 </t>
  </si>
  <si>
    <t xml:space="preserve">Национальная экономика</t>
  </si>
  <si>
    <t xml:space="preserve">Лесное хозяйство</t>
  </si>
  <si>
    <t xml:space="preserve">07</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Дорожное хозяйство (дорожные фонды)</t>
  </si>
  <si>
    <t xml:space="preserve">Субсидии муниципальным автономным учреждениям, созданным на базе имущества, находящегося в муниципальной собственности</t>
  </si>
  <si>
    <t xml:space="preserve">133 09 00</t>
  </si>
  <si>
    <t xml:space="preserve">Субсидии некоммерческим организациям</t>
  </si>
  <si>
    <t xml:space="preserve">019</t>
  </si>
  <si>
    <t xml:space="preserve">Другие вопросы в области национальной экономики</t>
  </si>
  <si>
    <t xml:space="preserve">12</t>
  </si>
  <si>
    <t xml:space="preserve">Мероприятия в области строительства, архитектуры и градостроительства</t>
  </si>
  <si>
    <t xml:space="preserve">338 00 00</t>
  </si>
  <si>
    <t xml:space="preserve">Разработка правил землепользования и застройки города, нормативов градостроительного проектирования и проектов планировки объектов капитального строительства муниципальной собственности</t>
  </si>
  <si>
    <t xml:space="preserve">338 01 00</t>
  </si>
  <si>
    <t xml:space="preserve">Иные безвозмездные и безвозвратные перечисления</t>
  </si>
  <si>
    <t xml:space="preserve">520 00 00</t>
  </si>
  <si>
    <t xml:space="preserve">Развитие и поддержка социальной, инженерной и инновационной инфраструктуры наукоградов Российской Федерации (за счет  межбюджетных трансфертов, перечисленных из федерального бюджета)</t>
  </si>
  <si>
    <t xml:space="preserve">520 04 02</t>
  </si>
  <si>
    <t xml:space="preserve">Бюджетные инвестиции</t>
  </si>
  <si>
    <t xml:space="preserve">003</t>
  </si>
  <si>
    <t xml:space="preserve">Долгосрочная  целевая  программа "Обеспечение развития города Фрязино как наукограда Российской Федерации на 2009-2012 годы"</t>
  </si>
  <si>
    <t xml:space="preserve">795 09 00</t>
  </si>
  <si>
    <t xml:space="preserve">Прочие расходы, не отнесенные к другим целевым статьям</t>
  </si>
  <si>
    <t xml:space="preserve">806 00 00</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Жилищно-коммунальное хозяйство</t>
  </si>
  <si>
    <t xml:space="preserve">05</t>
  </si>
  <si>
    <t xml:space="preserve">Жилищное хозяйство</t>
  </si>
  <si>
    <t xml:space="preserve">Обеспечение мероприятий по капитальному ремонту многоквартирных домов </t>
  </si>
  <si>
    <t xml:space="preserve">098 00 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098 01 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098 01 01</t>
  </si>
  <si>
    <t xml:space="preserve">Субсидии юридическим лицам (за счет безвозмездных поступлений в бюджеты городских округов)</t>
  </si>
  <si>
    <t xml:space="preserve">006</t>
  </si>
  <si>
    <t xml:space="preserve">Обеспечение мероприятий по капитальному ремонту многоквартирных домов  за счет средств бюджетов </t>
  </si>
  <si>
    <t xml:space="preserve">098 02 01</t>
  </si>
  <si>
    <t xml:space="preserve">Субсидии юридическим лицам (муниципальная целевая программа "Проведение капитального ремонта многоквартирных домов г.Фрязино в 2010 году" по 2-й и 3-й заявке)</t>
  </si>
  <si>
    <t xml:space="preserve">Поддержка жилищного хозяйства</t>
  </si>
  <si>
    <t xml:space="preserve">350 00 00</t>
  </si>
  <si>
    <t xml:space="preserve">Капитальный ремонт муниципального жилищного фонда</t>
  </si>
  <si>
    <t xml:space="preserve">350 03 01</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Ремонт нежилых помещений</t>
  </si>
  <si>
    <t xml:space="preserve">806 04 01</t>
  </si>
  <si>
    <t xml:space="preserve">Благоустройство</t>
  </si>
  <si>
    <t xml:space="preserve">600 00 00</t>
  </si>
  <si>
    <t xml:space="preserve">Уличное освещение</t>
  </si>
  <si>
    <t xml:space="preserve">600 01 00</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Здравоохранение</t>
  </si>
  <si>
    <t xml:space="preserve">Стационарная медицинская помощь</t>
  </si>
  <si>
    <t xml:space="preserve">Больницы, клиники, госпитали, медико-санитарные части</t>
  </si>
  <si>
    <t xml:space="preserve">470 00 00</t>
  </si>
  <si>
    <t xml:space="preserve">470 95 00</t>
  </si>
  <si>
    <t xml:space="preserve">Выполнение функций бюджетными учреждениями</t>
  </si>
  <si>
    <t xml:space="preserve">001</t>
  </si>
  <si>
    <t xml:space="preserve">Обеспечение деятельности подведомственных учреждений </t>
  </si>
  <si>
    <t xml:space="preserve">470 99 00</t>
  </si>
  <si>
    <t xml:space="preserve">Обеспечение деятельности подведомственных учреждений (стационарно-поликлинических) (расходы за счет остатка на 01.01.2011г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Выполнение функций бюджетными учреждениями </t>
  </si>
  <si>
    <t xml:space="preserve">Обеспечение деятельности подведомственных учреждений (стационарно-поликлинических) (расходы за счет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 Обеспечение деятельности подведомственных учреждений (расходы за счет остатака на 01.01.2011г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 Обеспечение деятельности подведомственных учреждений (расходы за счет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Расходы, осуществляемые за счет средств от сдачи в аренду имущества</t>
  </si>
  <si>
    <t xml:space="preserve">470 99 08</t>
  </si>
  <si>
    <t xml:space="preserve">09 </t>
  </si>
  <si>
    <t xml:space="preserve">Расходы за счет оказания платных услуг</t>
  </si>
  <si>
    <t xml:space="preserve">470 99 95</t>
  </si>
  <si>
    <t xml:space="preserve">Расходы за счет  безвозмездных перечислений </t>
  </si>
  <si>
    <t xml:space="preserve">470 99 96</t>
  </si>
  <si>
    <t xml:space="preserve">Расходы за счет средств ОМС</t>
  </si>
  <si>
    <t xml:space="preserve">470 99 97</t>
  </si>
  <si>
    <t xml:space="preserve">Другие расходы на содержание и обеспечение деятельности бюджетных учреждений</t>
  </si>
  <si>
    <t xml:space="preserve">470 99 99</t>
  </si>
  <si>
    <t xml:space="preserve">Выполнение функций бюджетными учреждениями (софинансирование за счет средств местного бюджета "Программы модернизации здравоохранения Московской области на 2011-2013 годы"</t>
  </si>
  <si>
    <t xml:space="preserve">Амбулаторная помощь</t>
  </si>
  <si>
    <t xml:space="preserve">Поликлиники, амбулатории, диагностические центры</t>
  </si>
  <si>
    <t xml:space="preserve">471 00 00</t>
  </si>
  <si>
    <t xml:space="preserve">471 95 00</t>
  </si>
  <si>
    <t xml:space="preserve">Обеспечение деятельности подведомственных учреждений</t>
  </si>
  <si>
    <t xml:space="preserve">471 99 00</t>
  </si>
  <si>
    <t xml:space="preserve">471 99 95</t>
  </si>
  <si>
    <t xml:space="preserve">471 99 97</t>
  </si>
  <si>
    <t xml:space="preserve">Другие расходы на содержание и обеспечение деятельности  бюджетных учреждений</t>
  </si>
  <si>
    <t xml:space="preserve">471 99 99</t>
  </si>
  <si>
    <t xml:space="preserve">Медицинская помощь в дневных стационарах всех типов</t>
  </si>
  <si>
    <t xml:space="preserve">Скорая медицинская помощь</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0 18 00</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472 99 00</t>
  </si>
  <si>
    <t xml:space="preserve">472 99 99</t>
  </si>
  <si>
    <t xml:space="preserve">Другие вопросы в области здравоохранения</t>
  </si>
  <si>
    <t xml:space="preserve">Социальная политика</t>
  </si>
  <si>
    <t xml:space="preserve">10</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Социальные выплаты </t>
  </si>
  <si>
    <t xml:space="preserve">005</t>
  </si>
  <si>
    <t xml:space="preserve">Социальное обеспечение населения</t>
  </si>
  <si>
    <t xml:space="preserve">Федеральные целевые программы</t>
  </si>
  <si>
    <t xml:space="preserve">100 00 00</t>
  </si>
  <si>
    <t xml:space="preserve">Федеральная целевая программа «Жилище» на 2002 - 2010 годы (второй этап)</t>
  </si>
  <si>
    <t xml:space="preserve">104 00 00</t>
  </si>
  <si>
    <t xml:space="preserve">Подпрограмма «Обеспечение жильем молодых семей» (за счет остатка средств субсидии  из федерального бюджета на 01.01.2011г)</t>
  </si>
  <si>
    <t xml:space="preserve">104 02 00</t>
  </si>
  <si>
    <t xml:space="preserve">Социальные выплаты</t>
  </si>
  <si>
    <t xml:space="preserve">Социальная помощь</t>
  </si>
  <si>
    <t xml:space="preserve">505 00 00</t>
  </si>
  <si>
    <t xml:space="preserve">Выплаты Почетным гражданам города*</t>
  </si>
  <si>
    <t xml:space="preserve">505 01 00</t>
  </si>
  <si>
    <t xml:space="preserve">Мероприятия в области социальной политики (за счет средств резервного фонда)</t>
  </si>
  <si>
    <t xml:space="preserve">505 33 00</t>
  </si>
  <si>
    <t xml:space="preserve">Предоставление гражданам субсидий на оплату жилого помещения и коммунальных услуг (расходы за счет субвенции на выплаты гражданам Российской Федерации, имеющим место жительства в Московской области , субсидий на оплату жилого помещения и коммунальных услуг)*</t>
  </si>
  <si>
    <t xml:space="preserve">505 48 00</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Оказание других видов социальной помощи (адресная помощь отдельным категориям жителей города)</t>
  </si>
  <si>
    <t xml:space="preserve">505 86 00</t>
  </si>
  <si>
    <t xml:space="preserve">Региональные целевые программы</t>
  </si>
  <si>
    <t xml:space="preserve">522 00 00</t>
  </si>
  <si>
    <t xml:space="preserve">Областная целевая программа "Жилище" на 2006-2010 годы</t>
  </si>
  <si>
    <t xml:space="preserve">522 02 00</t>
  </si>
  <si>
    <t xml:space="preserve">Подпрограмма "Обеспечение жильем молодых семей" (расходы за счет остатка субсидии на 01.01.09 г.)</t>
  </si>
  <si>
    <t xml:space="preserve">522 02 04</t>
  </si>
  <si>
    <t xml:space="preserve">Долгосрочная областная  целевая программа "Жилище" на 2009-2012годы"</t>
  </si>
  <si>
    <t xml:space="preserve">522 15 00</t>
  </si>
  <si>
    <t xml:space="preserve">Подпрограмма "Обеспечение жильем молодых семей" (расходы за счет остатка субсидии на 01.01.2011г )</t>
  </si>
  <si>
    <t xml:space="preserve">522 15 04</t>
  </si>
  <si>
    <t xml:space="preserve">Софинансирование подпрограммы "Обеспечение жильем молодых семей" (расходы за счет  остатка субсидии на 01.01.2011г )</t>
  </si>
  <si>
    <t xml:space="preserve">Долгосрочная  целевая программа "Жилище"</t>
  </si>
  <si>
    <t xml:space="preserve">795 08 00</t>
  </si>
  <si>
    <t xml:space="preserve">Долгосрочная целевая подпрограмма "Обеспечение жильем молодых семей города Фрязино в 2011-2012 годах"</t>
  </si>
  <si>
    <t xml:space="preserve">795 08 93</t>
  </si>
  <si>
    <t xml:space="preserve">Долгосрочная  целевая программа "Обеспечение жильем многодетных семей в 2009-2011 годах"</t>
  </si>
  <si>
    <t xml:space="preserve">795 12 0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Управление образования администрации города Фрязино</t>
  </si>
  <si>
    <t xml:space="preserve">112</t>
  </si>
  <si>
    <t xml:space="preserve">Образование</t>
  </si>
  <si>
    <t xml:space="preserve">Дошкольное образование</t>
  </si>
  <si>
    <t xml:space="preserve">Детские дошкольные учреждения</t>
  </si>
  <si>
    <t xml:space="preserve">420 00 00</t>
  </si>
  <si>
    <t xml:space="preserve">420 95 00</t>
  </si>
  <si>
    <t xml:space="preserve">420 99 00</t>
  </si>
  <si>
    <t xml:space="preserve">420 99 95</t>
  </si>
  <si>
    <t xml:space="preserve">420 99 96</t>
  </si>
  <si>
    <t xml:space="preserve">420 99 99</t>
  </si>
  <si>
    <t xml:space="preserve">Общее образование</t>
  </si>
  <si>
    <t xml:space="preserve">Школы - детские сады, школы начальные, неполные средние и средние</t>
  </si>
  <si>
    <t xml:space="preserve">421 00 00</t>
  </si>
  <si>
    <t xml:space="preserve">421 95 00</t>
  </si>
  <si>
    <t xml:space="preserve">421 99 00</t>
  </si>
  <si>
    <t xml:space="preserve">Обеспечение деятельности подведомственных учреждений (расходы за счет остатка на 01.01.2011г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t>
  </si>
  <si>
    <t xml:space="preserve">Обеспечение деятельности подведомственных учреждений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t>
  </si>
  <si>
    <t xml:space="preserve">Обеспечение деятельности подведомственных учреждений (расходы за счет 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Обеспечение деятельности подведомственных учреждений (расходы за счет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  № 7/2005-ОЗ "О компенсации расходов на проезд к месту учебы и обратно отельным категориям обучающихся")</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421 99 08</t>
  </si>
  <si>
    <t xml:space="preserve">421 99 95</t>
  </si>
  <si>
    <t xml:space="preserve">421 99 96</t>
  </si>
  <si>
    <t xml:space="preserve">421 99 99</t>
  </si>
  <si>
    <t xml:space="preserve">Учреждения по внешкольной работе с детьми</t>
  </si>
  <si>
    <t xml:space="preserve">423 00 00</t>
  </si>
  <si>
    <t xml:space="preserve">423 95 00</t>
  </si>
  <si>
    <t xml:space="preserve">423 99 00</t>
  </si>
  <si>
    <t xml:space="preserve">423 99 08</t>
  </si>
  <si>
    <t xml:space="preserve">423 99 95</t>
  </si>
  <si>
    <t xml:space="preserve">423 99 96</t>
  </si>
  <si>
    <t xml:space="preserve">423 99 99</t>
  </si>
  <si>
    <t xml:space="preserve">Ежемесячное денежное вознаграждение за классное руководство (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t>
  </si>
  <si>
    <t xml:space="preserve">520 09 00</t>
  </si>
  <si>
    <t xml:space="preserve">Молодежная политика и оздоровление детей</t>
  </si>
  <si>
    <t xml:space="preserve">Мероприятия по проведению оздоровительной кампании детей</t>
  </si>
  <si>
    <t xml:space="preserve">432 00 00</t>
  </si>
  <si>
    <t xml:space="preserve">Организация отдыха детей в каникулярное время </t>
  </si>
  <si>
    <t xml:space="preserve">432 02 00</t>
  </si>
  <si>
    <t xml:space="preserve">Организация отдыха детей в каникулярное время( за счет средств бюджета города)</t>
  </si>
  <si>
    <t xml:space="preserve">432 02 01</t>
  </si>
  <si>
    <t xml:space="preserve">Организация отдыха детей в каникулярное время за счет безвозмездных поступлений</t>
  </si>
  <si>
    <t xml:space="preserve">432 02 96</t>
  </si>
  <si>
    <t xml:space="preserve">Другие вопросы в области образования</t>
  </si>
  <si>
    <t xml:space="preserve">Руководство и управление в сфере установленных функций </t>
  </si>
  <si>
    <t xml:space="preserve">Мероприятия в области образования</t>
  </si>
  <si>
    <t xml:space="preserve">436 00 00</t>
  </si>
  <si>
    <t xml:space="preserve">Внедрение современных образовательных технологий (расходы за счет субсидии на внедрение современных образовательных технологий)</t>
  </si>
  <si>
    <t xml:space="preserve">436 03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5 00</t>
  </si>
  <si>
    <t xml:space="preserve">Организация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 (расходы за счет остатка на 01.01.2011г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452 99 00</t>
  </si>
  <si>
    <t xml:space="preserve">Организация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 (расходы за счет 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452 99 99</t>
  </si>
  <si>
    <t xml:space="preserve">Долгосрочная целевая программа "Развитие образования города Фрязино на период 2009-2011 годов"</t>
  </si>
  <si>
    <t xml:space="preserve">795 06 00</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расходы за счет субвен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Организация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 (расходы за счет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Управление культуры, физической культуры и спорта администрации г. Фрязино</t>
  </si>
  <si>
    <t xml:space="preserve">114</t>
  </si>
  <si>
    <t xml:space="preserve">Организационно-воспитательная работа с молодежью</t>
  </si>
  <si>
    <t xml:space="preserve">431 00 00</t>
  </si>
  <si>
    <t xml:space="preserve">431 99 00</t>
  </si>
  <si>
    <t xml:space="preserve">431 99 99</t>
  </si>
  <si>
    <t xml:space="preserve">Долгосрочная  целевая программа "Молодежь наукограда Фрязино"  на 2011-2012 годы</t>
  </si>
  <si>
    <t xml:space="preserve">795 07 00</t>
  </si>
  <si>
    <t xml:space="preserve">Проведение мероприятий для детей и молодежи</t>
  </si>
  <si>
    <t xml:space="preserve">447</t>
  </si>
  <si>
    <t xml:space="preserve">Культура и кинематография </t>
  </si>
  <si>
    <t xml:space="preserve">08</t>
  </si>
  <si>
    <t xml:space="preserve">Культура</t>
  </si>
  <si>
    <t xml:space="preserve">Дворцы и дома культуры, другие учреждения культуры и средств массовой информации</t>
  </si>
  <si>
    <t xml:space="preserve">440 00 00</t>
  </si>
  <si>
    <t xml:space="preserve">  Комплектование книжных фондов библиотек муниципальных образований</t>
  </si>
  <si>
    <t xml:space="preserve">440 02 00</t>
  </si>
  <si>
    <t xml:space="preserve">  Комплектование книжных фондов библиотек городских округов (расходы за счет иных межбюджетных трансфертов, предоставляемых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t>
  </si>
  <si>
    <t xml:space="preserve">440 02 01</t>
  </si>
  <si>
    <t xml:space="preserve">440 95 00</t>
  </si>
  <si>
    <t xml:space="preserve">440 99 08</t>
  </si>
  <si>
    <t xml:space="preserve">440 99 95</t>
  </si>
  <si>
    <t xml:space="preserve">440 99 99</t>
  </si>
  <si>
    <t xml:space="preserve">Библиотеки</t>
  </si>
  <si>
    <t xml:space="preserve">442 00 00</t>
  </si>
  <si>
    <t xml:space="preserve">442 95 00</t>
  </si>
  <si>
    <t xml:space="preserve">442 99 95</t>
  </si>
  <si>
    <t xml:space="preserve">442 99 99</t>
  </si>
  <si>
    <t xml:space="preserve">Долгосрочная  целевая программа "Развитие культуры города Фрязино" на 2009-2013 годы</t>
  </si>
  <si>
    <t xml:space="preserve">795 01 0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Другие вопросы в области культуры, кинематографии </t>
  </si>
  <si>
    <t xml:space="preserve">Физическая культура и спорт</t>
  </si>
  <si>
    <t xml:space="preserve">Физическая культура </t>
  </si>
  <si>
    <t xml:space="preserve">Центры спортивной подготовки (сборные команды)</t>
  </si>
  <si>
    <t xml:space="preserve">482 00 00</t>
  </si>
  <si>
    <t xml:space="preserve">482 95 00</t>
  </si>
  <si>
    <t xml:space="preserve">482 99 00</t>
  </si>
  <si>
    <t xml:space="preserve">482 99 08</t>
  </si>
  <si>
    <t xml:space="preserve">482 99 95</t>
  </si>
  <si>
    <t xml:space="preserve">482 99 99</t>
  </si>
  <si>
    <t xml:space="preserve">Долгосрочная целевая программа  "Развитие физической культуры и спорта в г. Фрязино в 2009-2011 годах"</t>
  </si>
  <si>
    <t xml:space="preserve">795 05 00</t>
  </si>
  <si>
    <t xml:space="preserve">Мероприятия в области здравоохранения, спорта и физической культуры</t>
  </si>
  <si>
    <t xml:space="preserve">079</t>
  </si>
  <si>
    <t xml:space="preserve">Финансовое управление администрации города Фрязино</t>
  </si>
  <si>
    <t xml:space="preserve">115</t>
  </si>
  <si>
    <t xml:space="preserve">Органы внутренних дел</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расходы за счет иных межбюджетных трансфертов,предоставляемых из бюджета Московской области за счет средств, перечисляемых из федерального бюджета) </t>
  </si>
  <si>
    <t xml:space="preserve">202 01 00</t>
  </si>
  <si>
    <t xml:space="preserve">Функционирование органов в сфере национальной безопасности, правоохранительной деятельности и обороны</t>
  </si>
  <si>
    <t xml:space="preserve">014</t>
  </si>
  <si>
    <t xml:space="preserve">Военный персонал и сотрудники правоохранительных органов, имеющие специальные звания</t>
  </si>
  <si>
    <t xml:space="preserve">202 58 00</t>
  </si>
  <si>
    <t xml:space="preserve">Функционирование органов в сфере национальной безопасности и  правоохранительной деятельности </t>
  </si>
  <si>
    <t xml:space="preserve">202 67 00</t>
  </si>
  <si>
    <t xml:space="preserve">Вещевое обеспечение</t>
  </si>
  <si>
    <t xml:space="preserve">202 72 00</t>
  </si>
  <si>
    <t xml:space="preserve">Компенсация стоимости  вещевого имущества</t>
  </si>
  <si>
    <t xml:space="preserve">202 72 03</t>
  </si>
  <si>
    <t xml:space="preserve">Пособия и компенсации военнослужащим, приравненным к ним лицам, а также уволенным из их числа</t>
  </si>
  <si>
    <t xml:space="preserve">202 76 00</t>
  </si>
  <si>
    <t xml:space="preserve">ВСЕГО РАСХОДОВ</t>
  </si>
  <si>
    <t xml:space="preserve">Примечание</t>
  </si>
  <si>
    <t xml:space="preserve">* Публичные нормативные обязательства</t>
  </si>
  <si>
    <t xml:space="preserve">2. РАСХОДЫ </t>
  </si>
  <si>
    <t xml:space="preserve">Сумма           (тыс. рублей)</t>
  </si>
  <si>
    <t xml:space="preserve">Исполнено, тыс. руб.</t>
  </si>
  <si>
    <t xml:space="preserve">Неисполненные назначения, тыс. руб.</t>
  </si>
  <si>
    <t xml:space="preserve">Выполнение утвержденных бюджетных назначений (%)</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Центральный аппарат (расходы за счет 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133 00 00</t>
  </si>
  <si>
    <t xml:space="preserve">Природоохранные мероприятия</t>
  </si>
  <si>
    <t xml:space="preserve">Обеспечение деятельности подведомственных учреждений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t>
  </si>
  <si>
    <t xml:space="preserve">Обеспечение деятельности подведомственных учреждений (расходы за счет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ельным категориям обучающихся")</t>
  </si>
  <si>
    <t xml:space="preserve">Комплектование книжных фондов библиотек муниципальных образований</t>
  </si>
  <si>
    <t xml:space="preserve">Обеспечение деятельности подведомственных учреждений (стационарно-поликлинических) (расходы за счет остатка на 01.01.2011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ИТОГО РАС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0.0"/>
  </numFmts>
  <fonts count="3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family val="2"/>
      <charset val="1"/>
    </font>
    <font>
      <sz val="10"/>
      <name val="Arial"/>
      <family val="2"/>
      <charset val="1"/>
    </font>
    <font>
      <sz val="12"/>
      <name val="Times New Roman"/>
      <family val="1"/>
      <charset val="204"/>
    </font>
    <font>
      <sz val="12"/>
      <name val="Times New Roman"/>
      <family val="1"/>
      <charset val="204"/>
    </font>
    <font>
      <b val="true"/>
      <sz val="12"/>
      <name val="Times New Roman"/>
      <family val="1"/>
      <charset val="204"/>
    </font>
    <font>
      <b val="true"/>
      <sz val="12"/>
      <name val="Times New Roman"/>
      <family val="1"/>
      <charset val="204"/>
    </font>
    <font>
      <sz val="12"/>
      <name val="Arial"/>
      <family val="2"/>
      <charset val="1"/>
    </font>
    <font>
      <b val="true"/>
      <i val="true"/>
      <sz val="12"/>
      <name val="Times New Roman"/>
      <family val="1"/>
      <charset val="204"/>
    </font>
    <font>
      <i val="true"/>
      <sz val="12"/>
      <name val="Times New Roman"/>
      <family val="1"/>
      <charset val="204"/>
    </font>
    <font>
      <sz val="12"/>
      <name val="Times New Roman Cyr"/>
      <family val="1"/>
      <charset val="204"/>
    </font>
    <font>
      <sz val="12"/>
      <color rgb="FF000000"/>
      <name val="Times New Roman CYR"/>
      <family val="0"/>
    </font>
    <font>
      <b val="true"/>
      <i val="true"/>
      <sz val="12"/>
      <name val="Times New Roman"/>
      <family val="1"/>
      <charset val="204"/>
    </font>
    <font>
      <sz val="11"/>
      <name val="Arial"/>
      <family val="2"/>
      <charset val="1"/>
    </font>
    <font>
      <b val="true"/>
      <sz val="12"/>
      <name val="Arial"/>
      <family val="2"/>
      <charset val="204"/>
    </font>
    <font>
      <u val="single"/>
      <sz val="11"/>
      <name val="Times New Roman"/>
      <family val="1"/>
      <charset val="204"/>
    </font>
    <font>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false" hidden="true"/>
    </xf>
    <xf numFmtId="164" fontId="24" fillId="0" borderId="0" xfId="0" applyFont="true" applyBorder="true" applyAlignment="true" applyProtection="true">
      <alignment horizontal="center" vertical="center" textRotation="0" wrapText="true" indent="0" shrinkToFit="false"/>
      <protection locked="false" hidden="true"/>
    </xf>
    <xf numFmtId="164" fontId="24" fillId="0" borderId="0" xfId="0" applyFont="true" applyBorder="true" applyAlignment="true" applyProtection="true">
      <alignment horizontal="center" vertical="bottom" textRotation="0" wrapText="true" indent="0" shrinkToFit="false"/>
      <protection locked="false" hidden="true"/>
    </xf>
    <xf numFmtId="164" fontId="20" fillId="0" borderId="0" xfId="0" applyFont="true" applyBorder="true" applyAlignment="true" applyProtection="true">
      <alignment horizontal="center" vertical="bottom" textRotation="0" wrapText="true" indent="0" shrinkToFit="false"/>
      <protection locked="false" hidden="true"/>
    </xf>
    <xf numFmtId="164" fontId="22" fillId="0" borderId="10" xfId="0" applyFont="true" applyBorder="true" applyAlignment="true" applyProtection="true">
      <alignment horizontal="center" vertical="bottom" textRotation="0" wrapText="true" indent="0" shrinkToFit="false"/>
      <protection locked="false" hidden="true"/>
    </xf>
    <xf numFmtId="164" fontId="24" fillId="0" borderId="10" xfId="0" applyFont="true" applyBorder="true" applyAlignment="true" applyProtection="true">
      <alignment horizontal="center" vertical="bottom" textRotation="0" wrapText="true" indent="0" shrinkToFit="false"/>
      <protection locked="false" hidden="true"/>
    </xf>
    <xf numFmtId="164" fontId="25" fillId="0" borderId="10" xfId="0" applyFont="true" applyBorder="true" applyAlignment="true" applyProtection="true">
      <alignment horizontal="center" vertical="bottom" textRotation="0" wrapText="true" indent="0" shrinkToFit="false"/>
      <protection locked="fals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false" hidden="true"/>
    </xf>
    <xf numFmtId="165" fontId="27" fillId="0" borderId="10" xfId="0" applyFont="true" applyBorder="true" applyAlignment="true" applyProtection="true">
      <alignment horizontal="center" vertical="bottom" textRotation="0" wrapText="true" indent="0" shrinkToFit="false"/>
      <protection locked="false" hidden="true"/>
    </xf>
    <xf numFmtId="165" fontId="22" fillId="0" borderId="10" xfId="0" applyFont="true" applyBorder="true" applyAlignment="true" applyProtection="true">
      <alignment horizontal="center" vertical="bottom" textRotation="0" wrapText="true" indent="0" shrinkToFit="false"/>
      <protection locked="false" hidden="true"/>
    </xf>
    <xf numFmtId="166" fontId="24" fillId="0" borderId="10" xfId="0" applyFont="true" applyBorder="true" applyAlignment="true" applyProtection="true">
      <alignment horizontal="right" vertical="bottom" textRotation="0" wrapText="true" indent="0" shrinkToFit="false"/>
      <protection locked="false" hidden="true"/>
    </xf>
    <xf numFmtId="166" fontId="22" fillId="0" borderId="10" xfId="0" applyFont="true" applyBorder="true" applyAlignment="true" applyProtection="true">
      <alignment horizontal="right" vertical="bottom" textRotation="0" wrapText="true" indent="0" shrinkToFit="false"/>
      <protection locked="false" hidden="true"/>
    </xf>
    <xf numFmtId="166" fontId="22" fillId="0" borderId="11" xfId="0" applyFont="true" applyBorder="true" applyAlignment="true" applyProtection="true">
      <alignment horizontal="right" vertical="bottom" textRotation="0" wrapText="true" indent="0" shrinkToFit="false"/>
      <protection locked="false" hidden="true"/>
    </xf>
    <xf numFmtId="164" fontId="24" fillId="0" borderId="10" xfId="0" applyFont="true" applyBorder="true" applyAlignment="true" applyProtection="true">
      <alignment horizontal="left" vertical="bottom" textRotation="0" wrapText="true" indent="0" shrinkToFit="false"/>
      <protection locked="false" hidden="true"/>
    </xf>
    <xf numFmtId="165" fontId="24" fillId="0" borderId="10" xfId="0" applyFont="true" applyBorder="true" applyAlignment="true" applyProtection="true">
      <alignment horizontal="center" vertical="bottom" textRotation="0" wrapText="true" indent="0" shrinkToFit="false"/>
      <protection locked="false" hidden="true"/>
    </xf>
    <xf numFmtId="164" fontId="28" fillId="0" borderId="10" xfId="0" applyFont="true" applyBorder="true" applyAlignment="true" applyProtection="true">
      <alignment horizontal="left" vertical="bottom" textRotation="0" wrapText="true" indent="0" shrinkToFit="false"/>
      <protection locked="false" hidden="true"/>
    </xf>
    <xf numFmtId="164" fontId="22" fillId="0" borderId="10" xfId="0" applyFont="true" applyBorder="true" applyAlignment="true" applyProtection="true">
      <alignment horizontal="left" vertical="bottom" textRotation="0" wrapText="true" indent="0" shrinkToFit="false"/>
      <protection locked="false" hidden="true"/>
    </xf>
    <xf numFmtId="164" fontId="22" fillId="0" borderId="10" xfId="0" applyFont="true" applyBorder="true" applyAlignment="true" applyProtection="false">
      <alignment horizontal="general" vertical="bottom" textRotation="0" wrapText="true" indent="0" shrinkToFit="false"/>
      <protection locked="true" hidden="false"/>
    </xf>
    <xf numFmtId="166" fontId="28" fillId="0" borderId="10" xfId="0" applyFont="true" applyBorder="true" applyAlignment="true" applyProtection="true">
      <alignment horizontal="right" vertical="bottom" textRotation="0" wrapText="true" indent="0" shrinkToFit="false"/>
      <protection locked="false" hidden="true"/>
    </xf>
    <xf numFmtId="164" fontId="29" fillId="0" borderId="10" xfId="0" applyFont="true" applyBorder="true" applyAlignment="true" applyProtection="false">
      <alignment horizontal="general" vertical="bottom" textRotation="0" wrapText="true" indent="0" shrinkToFit="false"/>
      <protection locked="true" hidden="false"/>
    </xf>
    <xf numFmtId="166" fontId="22" fillId="3" borderId="10" xfId="0" applyFont="true" applyBorder="true" applyAlignment="true" applyProtection="true">
      <alignment horizontal="right" vertical="bottom" textRotation="0" wrapText="true" indent="0" shrinkToFit="false"/>
      <protection locked="false" hidden="true"/>
    </xf>
    <xf numFmtId="164" fontId="25" fillId="0" borderId="10" xfId="0" applyFont="true" applyBorder="true" applyAlignment="true" applyProtection="true">
      <alignment horizontal="left" vertical="bottom" textRotation="0" wrapText="true" indent="0" shrinkToFit="false"/>
      <protection locked="false" hidden="true"/>
    </xf>
    <xf numFmtId="164" fontId="22" fillId="0" borderId="10" xfId="0" applyFont="true" applyBorder="true" applyAlignment="true" applyProtection="false">
      <alignment horizontal="justify" vertical="bottom" textRotation="0" wrapText="true" indent="0" shrinkToFit="false"/>
      <protection locked="true" hidden="false"/>
    </xf>
    <xf numFmtId="165" fontId="23" fillId="0" borderId="10" xfId="0" applyFont="true" applyBorder="true" applyAlignment="true" applyProtection="true">
      <alignment horizontal="center" vertical="bottom" textRotation="0" wrapText="true" indent="0" shrinkToFit="false"/>
      <protection locked="false" hidden="true"/>
    </xf>
    <xf numFmtId="164" fontId="22" fillId="0" borderId="10" xfId="0" applyFont="true" applyBorder="true" applyAlignment="true" applyProtection="false">
      <alignment horizontal="left" vertical="bottom" textRotation="0" wrapText="true" indent="0" shrinkToFit="false"/>
      <protection locked="true" hidden="false"/>
    </xf>
    <xf numFmtId="164" fontId="30" fillId="0" borderId="10" xfId="0" applyFont="true" applyBorder="true" applyAlignment="true" applyProtection="false">
      <alignment horizontal="justify" vertical="bottom" textRotation="0" wrapText="false" indent="0" shrinkToFit="false"/>
      <protection locked="true" hidden="false"/>
    </xf>
    <xf numFmtId="166" fontId="22" fillId="23" borderId="10" xfId="0" applyFont="true" applyBorder="true" applyAlignment="true" applyProtection="true">
      <alignment horizontal="right" vertical="bottom" textRotation="0" wrapText="true" indent="0" shrinkToFit="false"/>
      <protection locked="false" hidden="true"/>
    </xf>
    <xf numFmtId="164" fontId="28" fillId="0" borderId="10" xfId="0" applyFont="true" applyBorder="true" applyAlignment="true" applyProtection="false">
      <alignment horizontal="general" vertical="bottom" textRotation="0" wrapText="true" indent="0" shrinkToFit="false"/>
      <protection locked="true" hidden="false"/>
    </xf>
    <xf numFmtId="164" fontId="22" fillId="3" borderId="10" xfId="0" applyFont="true" applyBorder="true" applyAlignment="true" applyProtection="true">
      <alignment horizontal="left" vertical="bottom" textRotation="0" wrapText="true" indent="0" shrinkToFit="false"/>
      <protection locked="false" hidden="true"/>
    </xf>
    <xf numFmtId="165" fontId="27" fillId="3" borderId="10" xfId="0" applyFont="true" applyBorder="true" applyAlignment="true" applyProtection="true">
      <alignment horizontal="center" vertical="bottom" textRotation="0" wrapText="true" indent="0" shrinkToFit="false"/>
      <protection locked="false" hidden="true"/>
    </xf>
    <xf numFmtId="165" fontId="22" fillId="3" borderId="10" xfId="0" applyFont="true" applyBorder="true" applyAlignment="true" applyProtection="true">
      <alignment horizontal="center" vertical="bottom" textRotation="0" wrapText="true" indent="0" shrinkToFit="false"/>
      <protection locked="false" hidden="true"/>
    </xf>
    <xf numFmtId="165" fontId="22" fillId="3" borderId="10" xfId="0" applyFont="true" applyBorder="true" applyAlignment="true" applyProtection="false">
      <alignment horizontal="center" vertical="bottom" textRotation="0" wrapText="false" indent="0" shrinkToFit="false"/>
      <protection locked="true" hidden="false"/>
    </xf>
    <xf numFmtId="166" fontId="22" fillId="3" borderId="11" xfId="0" applyFont="true" applyBorder="true" applyAlignment="true" applyProtection="true">
      <alignment horizontal="right" vertical="bottom" textRotation="0" wrapText="true" indent="0" shrinkToFit="false"/>
      <protection locked="false" hidden="true"/>
    </xf>
    <xf numFmtId="165" fontId="22" fillId="0" borderId="10" xfId="0" applyFont="true" applyBorder="tru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true">
      <alignment horizontal="left" vertical="bottom" textRotation="0" wrapText="true" indent="0" shrinkToFit="false"/>
      <protection locked="false" hidden="true"/>
    </xf>
    <xf numFmtId="166" fontId="24" fillId="0" borderId="1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6" fontId="31" fillId="0" borderId="10" xfId="0" applyFont="true" applyBorder="true" applyAlignment="true" applyProtection="true">
      <alignment horizontal="right" vertical="bottom" textRotation="0" wrapText="true" indent="0" shrinkToFit="false"/>
      <protection locked="false" hidden="true"/>
    </xf>
    <xf numFmtId="164" fontId="24" fillId="0" borderId="12" xfId="0" applyFont="tru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6" fontId="24" fillId="0" borderId="12" xfId="0" applyFont="true" applyBorder="true" applyAlignment="true" applyProtection="true">
      <alignment horizontal="right" vertical="bottom" textRotation="0" wrapText="true" indent="0" shrinkToFit="false"/>
      <protection locked="false" hidden="true"/>
    </xf>
    <xf numFmtId="168"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true">
      <alignment horizontal="center" vertical="bottom" textRotation="0" wrapText="true" indent="0" shrinkToFit="false"/>
      <protection locked="false" hidden="true"/>
    </xf>
    <xf numFmtId="165" fontId="24" fillId="0" borderId="13" xfId="0" applyFont="true" applyBorder="true" applyAlignment="true" applyProtection="true">
      <alignment horizontal="center" vertical="bottom" textRotation="0" wrapText="true" indent="0" shrinkToFit="false"/>
      <protection locked="false" hidden="true"/>
    </xf>
    <xf numFmtId="165" fontId="22" fillId="0" borderId="13" xfId="0" applyFont="true" applyBorder="true" applyAlignment="true" applyProtection="true">
      <alignment horizontal="center" vertical="bottom" textRotation="0" wrapText="true" indent="0" shrinkToFit="false"/>
      <protection locked="false" hidden="true"/>
    </xf>
    <xf numFmtId="165" fontId="23" fillId="0" borderId="13" xfId="0" applyFont="true" applyBorder="true" applyAlignment="true" applyProtection="true">
      <alignment horizontal="center" vertical="bottom" textRotation="0" wrapText="true" indent="0" shrinkToFit="false"/>
      <protection locked="false" hidden="true"/>
    </xf>
    <xf numFmtId="165" fontId="22" fillId="0" borderId="14" xfId="0" applyFont="true" applyBorder="true" applyAlignment="true" applyProtection="true">
      <alignment horizontal="center" vertical="bottom" textRotation="0" wrapText="true" indent="0" shrinkToFit="false"/>
      <protection locked="false" hidden="true"/>
    </xf>
    <xf numFmtId="164" fontId="30" fillId="0" borderId="10" xfId="0" applyFont="true" applyBorder="true" applyAlignment="true" applyProtection="false">
      <alignment horizontal="general" vertical="bottom" textRotation="0" wrapText="true" indent="0" shrinkToFit="false"/>
      <protection locked="true" hidden="false"/>
    </xf>
    <xf numFmtId="168" fontId="22" fillId="0" borderId="10" xfId="0" applyFont="true" applyBorder="true" applyAlignment="true" applyProtection="true">
      <alignment horizontal="right" vertical="bottom" textRotation="0" wrapText="true" indent="0" shrinkToFit="false"/>
      <protection locked="false" hidden="true"/>
    </xf>
    <xf numFmtId="165" fontId="22" fillId="0" borderId="15" xfId="0" applyFont="true" applyBorder="true" applyAlignment="true" applyProtection="true">
      <alignment horizontal="center" vertical="bottom" textRotation="0" wrapText="true" indent="0" shrinkToFit="false"/>
      <protection locked="false" hidden="true"/>
    </xf>
    <xf numFmtId="165" fontId="22" fillId="0" borderId="12" xfId="0" applyFont="true" applyBorder="true" applyAlignment="true" applyProtection="true">
      <alignment horizontal="center" vertical="bottom" textRotation="0" wrapText="true" indent="0" shrinkToFit="false"/>
      <protection locked="false" hidden="true"/>
    </xf>
    <xf numFmtId="166" fontId="22" fillId="0" borderId="12" xfId="0" applyFont="true" applyBorder="true" applyAlignment="true" applyProtection="true">
      <alignment horizontal="right" vertical="bottom" textRotation="0" wrapText="true" indent="0" shrinkToFit="false"/>
      <protection locked="false" hidden="true"/>
    </xf>
    <xf numFmtId="165" fontId="22" fillId="0" borderId="12"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true" indent="0" shrinkToFit="false"/>
      <protection locked="false" hidden="tru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0"/>
  <sheetViews>
    <sheetView showFormulas="false" showGridLines="true" showRowColHeaders="true" showZeros="true" rightToLeft="false" tabSelected="false" showOutlineSymbols="true" defaultGridColor="true" view="pageBreakPreview" topLeftCell="A71" colorId="64" zoomScale="75" zoomScaleNormal="75" zoomScalePageLayoutView="75" workbookViewId="0">
      <selection pane="topLeft" activeCell="D97" activeCellId="0" sqref="D97"/>
    </sheetView>
  </sheetViews>
  <sheetFormatPr defaultColWidth="9.24609375" defaultRowHeight="12.75" zeroHeight="false" outlineLevelRow="0" outlineLevelCol="0"/>
  <cols>
    <col collapsed="false" customWidth="true" hidden="false" outlineLevel="0" max="1" min="1" style="1" width="57.37"/>
    <col collapsed="false" customWidth="true" hidden="false" outlineLevel="0" max="2" min="2" style="1" width="7.61"/>
    <col collapsed="false" customWidth="true" hidden="false" outlineLevel="0" max="3" min="3" style="1" width="9.12"/>
    <col collapsed="false" customWidth="true" hidden="false" outlineLevel="0" max="4" min="4" style="1" width="7.61"/>
    <col collapsed="false" customWidth="true" hidden="false" outlineLevel="0" max="5" min="5" style="1" width="9.86"/>
    <col collapsed="false" customWidth="true" hidden="false" outlineLevel="0" max="6" min="6" style="1" width="6.5"/>
    <col collapsed="false" customWidth="true" hidden="false" outlineLevel="0" max="7" min="7" style="1" width="12.37"/>
    <col collapsed="false" customWidth="true" hidden="false" outlineLevel="0" max="8" min="8" style="2" width="9.99"/>
    <col collapsed="false" customWidth="true" hidden="false" outlineLevel="0" max="9" min="9" style="1" width="12.37"/>
    <col collapsed="false" customWidth="false" hidden="false" outlineLevel="0" max="12" min="10" style="1" width="9.24"/>
    <col collapsed="false" customWidth="true" hidden="false" outlineLevel="0" max="13" min="13" style="1" width="22.74"/>
    <col collapsed="false" customWidth="false" hidden="false" outlineLevel="0" max="257" min="14" style="1" width="9.24"/>
  </cols>
  <sheetData>
    <row r="1" customFormat="false" ht="15.75" hidden="false" customHeight="false" outlineLevel="0" collapsed="false">
      <c r="B1" s="3"/>
      <c r="C1" s="3"/>
      <c r="D1" s="3"/>
      <c r="E1" s="3"/>
      <c r="F1" s="3"/>
      <c r="G1" s="3"/>
    </row>
    <row r="2" customFormat="false" ht="15.75" hidden="false" customHeight="false" outlineLevel="0" collapsed="false">
      <c r="B2" s="3" t="s">
        <v>0</v>
      </c>
      <c r="C2" s="3"/>
      <c r="D2" s="3"/>
      <c r="E2" s="3"/>
      <c r="F2" s="3"/>
      <c r="G2" s="3"/>
    </row>
    <row r="3" customFormat="false" ht="15.75" hidden="false" customHeight="false" outlineLevel="0" collapsed="false">
      <c r="B3" s="3" t="s">
        <v>1</v>
      </c>
      <c r="C3" s="3"/>
      <c r="D3" s="3"/>
      <c r="E3" s="3"/>
      <c r="F3" s="3"/>
      <c r="G3" s="3"/>
    </row>
    <row r="4" customFormat="false" ht="15.75" hidden="false" customHeight="false" outlineLevel="0" collapsed="false">
      <c r="B4" s="3" t="s">
        <v>2</v>
      </c>
      <c r="C4" s="3"/>
      <c r="D4" s="3"/>
      <c r="E4" s="3"/>
      <c r="F4" s="3"/>
      <c r="G4" s="3"/>
    </row>
    <row r="5" customFormat="false" ht="15.75" hidden="false" customHeight="false" outlineLevel="0" collapsed="false">
      <c r="B5" s="4" t="s">
        <v>3</v>
      </c>
      <c r="C5" s="4"/>
      <c r="D5" s="4"/>
      <c r="E5" s="4"/>
      <c r="F5" s="4"/>
      <c r="G5" s="4"/>
    </row>
    <row r="6" customFormat="false" ht="15.75" hidden="false" customHeight="false" outlineLevel="0" collapsed="false">
      <c r="B6" s="4" t="s">
        <v>4</v>
      </c>
      <c r="C6" s="4"/>
      <c r="D6" s="4"/>
      <c r="E6" s="4"/>
      <c r="F6" s="4"/>
      <c r="G6" s="4"/>
    </row>
    <row r="7" customFormat="false" ht="15.75" hidden="false" customHeight="false" outlineLevel="0" collapsed="false">
      <c r="B7" s="4" t="s">
        <v>5</v>
      </c>
      <c r="C7" s="4"/>
      <c r="D7" s="4"/>
      <c r="E7" s="4"/>
      <c r="F7" s="4"/>
      <c r="G7" s="4"/>
    </row>
    <row r="9" customFormat="false" ht="15.75" hidden="false" customHeight="false" outlineLevel="0" collapsed="false">
      <c r="B9" s="3" t="s">
        <v>6</v>
      </c>
      <c r="C9" s="3"/>
      <c r="D9" s="3"/>
      <c r="E9" s="3"/>
      <c r="F9" s="3"/>
      <c r="G9" s="3"/>
    </row>
    <row r="10" customFormat="false" ht="15.75" hidden="false" customHeight="false" outlineLevel="0" collapsed="false">
      <c r="B10" s="3" t="s">
        <v>1</v>
      </c>
      <c r="C10" s="3"/>
      <c r="D10" s="3"/>
      <c r="E10" s="3"/>
      <c r="F10" s="3"/>
      <c r="G10" s="3"/>
    </row>
    <row r="11" customFormat="false" ht="15.75" hidden="false" customHeight="false" outlineLevel="0" collapsed="false">
      <c r="B11" s="3" t="s">
        <v>7</v>
      </c>
      <c r="C11" s="3"/>
      <c r="D11" s="3"/>
      <c r="E11" s="3"/>
      <c r="F11" s="3"/>
      <c r="G11" s="3"/>
    </row>
    <row r="12" customFormat="false" ht="15.75" hidden="false" customHeight="false" outlineLevel="0" collapsed="false">
      <c r="B12" s="3" t="s">
        <v>8</v>
      </c>
      <c r="C12" s="3"/>
      <c r="D12" s="3"/>
      <c r="E12" s="3"/>
      <c r="F12" s="3"/>
      <c r="G12" s="3"/>
    </row>
    <row r="14" customFormat="false" ht="24" hidden="false" customHeight="true" outlineLevel="0" collapsed="false">
      <c r="A14" s="5"/>
      <c r="B14" s="5"/>
      <c r="C14" s="5"/>
      <c r="D14" s="5"/>
      <c r="E14" s="5"/>
      <c r="F14" s="5"/>
      <c r="G14" s="5"/>
    </row>
    <row r="15" customFormat="false" ht="19.5" hidden="false" customHeight="true" outlineLevel="0" collapsed="false">
      <c r="A15" s="6" t="s">
        <v>9</v>
      </c>
      <c r="B15" s="6"/>
      <c r="C15" s="6"/>
      <c r="D15" s="6"/>
      <c r="E15" s="6"/>
      <c r="F15" s="6"/>
      <c r="G15" s="6"/>
    </row>
    <row r="16" customFormat="false" ht="21.75" hidden="false" customHeight="true" outlineLevel="0" collapsed="false">
      <c r="A16" s="7" t="s">
        <v>10</v>
      </c>
      <c r="B16" s="7"/>
      <c r="C16" s="7"/>
      <c r="D16" s="7"/>
      <c r="E16" s="7"/>
      <c r="F16" s="7"/>
      <c r="G16" s="7"/>
    </row>
    <row r="17" customFormat="false" ht="22.35" hidden="false" customHeight="true" outlineLevel="0" collapsed="false">
      <c r="A17" s="5"/>
      <c r="B17" s="5"/>
      <c r="C17" s="5"/>
      <c r="D17" s="5"/>
      <c r="E17" s="5"/>
      <c r="F17" s="5"/>
      <c r="G17" s="8"/>
    </row>
    <row r="18" customFormat="false" ht="16.5" hidden="false" customHeight="true" outlineLevel="0" collapsed="false">
      <c r="A18" s="9"/>
      <c r="B18" s="10" t="s">
        <v>11</v>
      </c>
      <c r="C18" s="11" t="s">
        <v>12</v>
      </c>
      <c r="D18" s="11" t="s">
        <v>13</v>
      </c>
      <c r="E18" s="11" t="s">
        <v>14</v>
      </c>
      <c r="F18" s="11" t="s">
        <v>15</v>
      </c>
      <c r="G18" s="10" t="s">
        <v>16</v>
      </c>
      <c r="H18" s="12"/>
    </row>
    <row r="19" customFormat="false" ht="31.5" hidden="false" customHeight="true" outlineLevel="0" collapsed="false">
      <c r="A19" s="9"/>
      <c r="B19" s="10"/>
      <c r="C19" s="11"/>
      <c r="D19" s="11"/>
      <c r="E19" s="11"/>
      <c r="F19" s="11"/>
      <c r="G19" s="10"/>
      <c r="H19" s="12"/>
    </row>
    <row r="20" customFormat="false" ht="27" hidden="false" customHeight="true" outlineLevel="0" collapsed="false">
      <c r="A20" s="13" t="s">
        <v>17</v>
      </c>
      <c r="B20" s="14" t="s">
        <v>18</v>
      </c>
      <c r="C20" s="15"/>
      <c r="D20" s="15"/>
      <c r="E20" s="15"/>
      <c r="F20" s="15"/>
      <c r="G20" s="16" t="n">
        <f aca="false">G21+G66+G75+G94+G115+G137+G142+G210</f>
        <v>775780.8</v>
      </c>
      <c r="H20" s="17"/>
      <c r="I20" s="18"/>
    </row>
    <row r="21" customFormat="false" ht="18.75" hidden="false" customHeight="true" outlineLevel="0" collapsed="false">
      <c r="A21" s="19" t="s">
        <v>19</v>
      </c>
      <c r="B21" s="14" t="s">
        <v>18</v>
      </c>
      <c r="C21" s="20" t="s">
        <v>20</v>
      </c>
      <c r="D21" s="15"/>
      <c r="E21" s="15"/>
      <c r="F21" s="15"/>
      <c r="G21" s="16" t="n">
        <f aca="false">G22+G26+G32+G50+G54+G46+G247</f>
        <v>89444.5</v>
      </c>
      <c r="H21" s="17"/>
      <c r="I21" s="18"/>
    </row>
    <row r="22" customFormat="false" ht="36.75" hidden="false" customHeight="true" outlineLevel="0" collapsed="false">
      <c r="A22" s="21" t="s">
        <v>21</v>
      </c>
      <c r="B22" s="14" t="s">
        <v>18</v>
      </c>
      <c r="C22" s="15" t="s">
        <v>20</v>
      </c>
      <c r="D22" s="15" t="s">
        <v>22</v>
      </c>
      <c r="E22" s="15"/>
      <c r="F22" s="15"/>
      <c r="G22" s="17" t="n">
        <f aca="false">G23</f>
        <v>1551.6</v>
      </c>
      <c r="H22" s="17"/>
      <c r="I22" s="18"/>
    </row>
    <row r="23" customFormat="false" ht="25.5" hidden="false" customHeight="true" outlineLevel="0" collapsed="false">
      <c r="A23" s="22" t="s">
        <v>23</v>
      </c>
      <c r="B23" s="14" t="s">
        <v>18</v>
      </c>
      <c r="C23" s="15" t="s">
        <v>20</v>
      </c>
      <c r="D23" s="15" t="s">
        <v>22</v>
      </c>
      <c r="E23" s="15" t="s">
        <v>24</v>
      </c>
      <c r="F23" s="15"/>
      <c r="G23" s="17" t="n">
        <f aca="false">G24</f>
        <v>1551.6</v>
      </c>
      <c r="H23" s="17"/>
      <c r="I23" s="18"/>
    </row>
    <row r="24" customFormat="false" ht="21.75" hidden="false" customHeight="true" outlineLevel="0" collapsed="false">
      <c r="A24" s="22" t="s">
        <v>25</v>
      </c>
      <c r="B24" s="14" t="s">
        <v>18</v>
      </c>
      <c r="C24" s="15" t="s">
        <v>20</v>
      </c>
      <c r="D24" s="15" t="s">
        <v>22</v>
      </c>
      <c r="E24" s="15" t="s">
        <v>26</v>
      </c>
      <c r="F24" s="15"/>
      <c r="G24" s="17" t="n">
        <f aca="false">G25</f>
        <v>1551.6</v>
      </c>
      <c r="H24" s="17"/>
      <c r="I24" s="18"/>
    </row>
    <row r="25" customFormat="false" ht="21" hidden="false" customHeight="true" outlineLevel="0" collapsed="false">
      <c r="A25" s="22" t="s">
        <v>27</v>
      </c>
      <c r="B25" s="14" t="s">
        <v>18</v>
      </c>
      <c r="C25" s="15" t="s">
        <v>20</v>
      </c>
      <c r="D25" s="15" t="s">
        <v>22</v>
      </c>
      <c r="E25" s="15" t="s">
        <v>26</v>
      </c>
      <c r="F25" s="15" t="s">
        <v>28</v>
      </c>
      <c r="G25" s="17" t="n">
        <v>1551.6</v>
      </c>
      <c r="H25" s="17" t="n">
        <v>235.7</v>
      </c>
      <c r="I25" s="18"/>
    </row>
    <row r="26" customFormat="false" ht="54.75" hidden="false" customHeight="true" outlineLevel="0" collapsed="false">
      <c r="A26" s="21" t="s">
        <v>29</v>
      </c>
      <c r="B26" s="14" t="s">
        <v>18</v>
      </c>
      <c r="C26" s="15" t="s">
        <v>20</v>
      </c>
      <c r="D26" s="15" t="s">
        <v>30</v>
      </c>
      <c r="E26" s="15"/>
      <c r="F26" s="15"/>
      <c r="G26" s="17" t="n">
        <f aca="false">G27</f>
        <v>4991</v>
      </c>
      <c r="H26" s="17"/>
      <c r="I26" s="18"/>
    </row>
    <row r="27" customFormat="false" ht="24" hidden="false" customHeight="true" outlineLevel="0" collapsed="false">
      <c r="A27" s="22" t="s">
        <v>23</v>
      </c>
      <c r="B27" s="14" t="s">
        <v>18</v>
      </c>
      <c r="C27" s="15" t="s">
        <v>20</v>
      </c>
      <c r="D27" s="15" t="s">
        <v>30</v>
      </c>
      <c r="E27" s="15" t="s">
        <v>24</v>
      </c>
      <c r="F27" s="15"/>
      <c r="G27" s="17" t="n">
        <f aca="false">G28+G30</f>
        <v>4991</v>
      </c>
      <c r="H27" s="17"/>
      <c r="I27" s="18"/>
    </row>
    <row r="28" customFormat="false" ht="19.5" hidden="false" customHeight="true" outlineLevel="0" collapsed="false">
      <c r="A28" s="22" t="s">
        <v>31</v>
      </c>
      <c r="B28" s="14" t="s">
        <v>18</v>
      </c>
      <c r="C28" s="15" t="s">
        <v>20</v>
      </c>
      <c r="D28" s="15" t="s">
        <v>30</v>
      </c>
      <c r="E28" s="15" t="s">
        <v>32</v>
      </c>
      <c r="F28" s="15"/>
      <c r="G28" s="17" t="n">
        <f aca="false">G29</f>
        <v>2787.8</v>
      </c>
      <c r="H28" s="17"/>
      <c r="I28" s="18"/>
    </row>
    <row r="29" customFormat="false" ht="18" hidden="false" customHeight="true" outlineLevel="0" collapsed="false">
      <c r="A29" s="22" t="s">
        <v>27</v>
      </c>
      <c r="B29" s="14" t="s">
        <v>18</v>
      </c>
      <c r="C29" s="15" t="s">
        <v>20</v>
      </c>
      <c r="D29" s="15" t="s">
        <v>30</v>
      </c>
      <c r="E29" s="15" t="s">
        <v>32</v>
      </c>
      <c r="F29" s="15" t="s">
        <v>28</v>
      </c>
      <c r="G29" s="17" t="n">
        <f aca="false">1587.8+1200</f>
        <v>2787.8</v>
      </c>
      <c r="H29" s="17" t="n">
        <v>238.4</v>
      </c>
      <c r="I29" s="18"/>
    </row>
    <row r="30" customFormat="false" ht="32.25" hidden="false" customHeight="true" outlineLevel="0" collapsed="false">
      <c r="A30" s="23" t="s">
        <v>33</v>
      </c>
      <c r="B30" s="14" t="s">
        <v>18</v>
      </c>
      <c r="C30" s="15" t="s">
        <v>20</v>
      </c>
      <c r="D30" s="15" t="s">
        <v>30</v>
      </c>
      <c r="E30" s="15" t="s">
        <v>34</v>
      </c>
      <c r="F30" s="15"/>
      <c r="G30" s="24" t="n">
        <f aca="false">G31</f>
        <v>2203.2</v>
      </c>
      <c r="H30" s="17"/>
      <c r="I30" s="18"/>
    </row>
    <row r="31" customFormat="false" ht="18.75" hidden="false" customHeight="true" outlineLevel="0" collapsed="false">
      <c r="A31" s="22" t="s">
        <v>27</v>
      </c>
      <c r="B31" s="14" t="s">
        <v>18</v>
      </c>
      <c r="C31" s="15" t="s">
        <v>20</v>
      </c>
      <c r="D31" s="15" t="s">
        <v>30</v>
      </c>
      <c r="E31" s="15" t="s">
        <v>34</v>
      </c>
      <c r="F31" s="15" t="s">
        <v>28</v>
      </c>
      <c r="G31" s="17" t="n">
        <v>2203.2</v>
      </c>
      <c r="H31" s="17" t="n">
        <v>499.2</v>
      </c>
      <c r="I31" s="18"/>
    </row>
    <row r="32" customFormat="false" ht="55.5" hidden="false" customHeight="true" outlineLevel="0" collapsed="false">
      <c r="A32" s="21" t="s">
        <v>35</v>
      </c>
      <c r="B32" s="14" t="s">
        <v>18</v>
      </c>
      <c r="C32" s="15" t="s">
        <v>20</v>
      </c>
      <c r="D32" s="15" t="s">
        <v>36</v>
      </c>
      <c r="E32" s="15"/>
      <c r="F32" s="15"/>
      <c r="G32" s="17" t="n">
        <f aca="false">G33+G38</f>
        <v>60371.6</v>
      </c>
      <c r="H32" s="17"/>
      <c r="I32" s="18"/>
    </row>
    <row r="33" customFormat="false" ht="57" hidden="false" customHeight="true" outlineLevel="0" collapsed="false">
      <c r="A33" s="22" t="s">
        <v>37</v>
      </c>
      <c r="B33" s="14" t="s">
        <v>18</v>
      </c>
      <c r="C33" s="15" t="s">
        <v>20</v>
      </c>
      <c r="D33" s="15" t="s">
        <v>36</v>
      </c>
      <c r="E33" s="15" t="s">
        <v>24</v>
      </c>
      <c r="F33" s="15"/>
      <c r="G33" s="17" t="n">
        <f aca="false">G34+G44+G36</f>
        <v>59019.6</v>
      </c>
      <c r="H33" s="17"/>
      <c r="I33" s="18"/>
    </row>
    <row r="34" customFormat="false" ht="20.25" hidden="false" customHeight="true" outlineLevel="0" collapsed="false">
      <c r="A34" s="22" t="s">
        <v>31</v>
      </c>
      <c r="B34" s="14" t="s">
        <v>18</v>
      </c>
      <c r="C34" s="15" t="s">
        <v>20</v>
      </c>
      <c r="D34" s="15" t="s">
        <v>36</v>
      </c>
      <c r="E34" s="15" t="s">
        <v>32</v>
      </c>
      <c r="F34" s="15"/>
      <c r="G34" s="17" t="n">
        <f aca="false">G35</f>
        <v>55584.6</v>
      </c>
      <c r="H34" s="17"/>
      <c r="I34" s="18"/>
    </row>
    <row r="35" customFormat="false" ht="22.5" hidden="false" customHeight="true" outlineLevel="0" collapsed="false">
      <c r="A35" s="22" t="s">
        <v>27</v>
      </c>
      <c r="B35" s="14" t="s">
        <v>18</v>
      </c>
      <c r="C35" s="15" t="s">
        <v>20</v>
      </c>
      <c r="D35" s="15" t="s">
        <v>36</v>
      </c>
      <c r="E35" s="15" t="s">
        <v>32</v>
      </c>
      <c r="F35" s="15" t="s">
        <v>28</v>
      </c>
      <c r="G35" s="17" t="n">
        <f aca="false">52237.4+147.2+3200</f>
        <v>55584.6</v>
      </c>
      <c r="H35" s="17" t="n">
        <v>9973.7</v>
      </c>
      <c r="I35" s="18"/>
    </row>
    <row r="36" customFormat="false" ht="106.5" hidden="false" customHeight="true" outlineLevel="0" collapsed="false">
      <c r="A36" s="22" t="s">
        <v>38</v>
      </c>
      <c r="B36" s="14" t="s">
        <v>18</v>
      </c>
      <c r="C36" s="15" t="s">
        <v>20</v>
      </c>
      <c r="D36" s="15" t="s">
        <v>36</v>
      </c>
      <c r="E36" s="15" t="s">
        <v>39</v>
      </c>
      <c r="F36" s="15"/>
      <c r="G36" s="17" t="n">
        <f aca="false">G37</f>
        <v>1635</v>
      </c>
      <c r="H36" s="17"/>
      <c r="I36" s="18"/>
    </row>
    <row r="37" customFormat="false" ht="22.5" hidden="false" customHeight="true" outlineLevel="0" collapsed="false">
      <c r="A37" s="22" t="s">
        <v>27</v>
      </c>
      <c r="B37" s="14" t="s">
        <v>18</v>
      </c>
      <c r="C37" s="15" t="s">
        <v>20</v>
      </c>
      <c r="D37" s="15" t="s">
        <v>36</v>
      </c>
      <c r="E37" s="15" t="s">
        <v>39</v>
      </c>
      <c r="F37" s="15" t="s">
        <v>28</v>
      </c>
      <c r="G37" s="17" t="n">
        <v>1635</v>
      </c>
      <c r="H37" s="17" t="n">
        <v>0</v>
      </c>
      <c r="I37" s="18"/>
    </row>
    <row r="38" customFormat="false" ht="65.25" hidden="false" customHeight="true" outlineLevel="0" collapsed="false">
      <c r="A38" s="22" t="s">
        <v>40</v>
      </c>
      <c r="B38" s="14" t="s">
        <v>18</v>
      </c>
      <c r="C38" s="15" t="s">
        <v>20</v>
      </c>
      <c r="D38" s="15" t="s">
        <v>36</v>
      </c>
      <c r="E38" s="15" t="s">
        <v>24</v>
      </c>
      <c r="F38" s="15"/>
      <c r="G38" s="17" t="n">
        <f aca="false">G39</f>
        <v>1352</v>
      </c>
      <c r="H38" s="17"/>
      <c r="I38" s="18"/>
    </row>
    <row r="39" customFormat="false" ht="21" hidden="false" customHeight="true" outlineLevel="0" collapsed="false">
      <c r="A39" s="22" t="s">
        <v>41</v>
      </c>
      <c r="B39" s="14" t="s">
        <v>18</v>
      </c>
      <c r="C39" s="15" t="s">
        <v>42</v>
      </c>
      <c r="D39" s="15" t="s">
        <v>36</v>
      </c>
      <c r="E39" s="15" t="s">
        <v>32</v>
      </c>
      <c r="F39" s="15"/>
      <c r="G39" s="17" t="n">
        <f aca="false">G40+G42</f>
        <v>1352</v>
      </c>
      <c r="H39" s="17"/>
      <c r="I39" s="18"/>
    </row>
    <row r="40" customFormat="false" ht="70.5" hidden="false" customHeight="true" outlineLevel="0" collapsed="false">
      <c r="A40" s="23" t="s">
        <v>43</v>
      </c>
      <c r="B40" s="14" t="s">
        <v>18</v>
      </c>
      <c r="C40" s="15" t="s">
        <v>42</v>
      </c>
      <c r="D40" s="15" t="s">
        <v>36</v>
      </c>
      <c r="E40" s="15" t="s">
        <v>32</v>
      </c>
      <c r="F40" s="15"/>
      <c r="G40" s="17" t="n">
        <f aca="false">G41</f>
        <v>934</v>
      </c>
      <c r="H40" s="17"/>
      <c r="I40" s="18"/>
    </row>
    <row r="41" customFormat="false" ht="22.5" hidden="false" customHeight="true" outlineLevel="0" collapsed="false">
      <c r="A41" s="23" t="s">
        <v>27</v>
      </c>
      <c r="B41" s="14" t="s">
        <v>18</v>
      </c>
      <c r="C41" s="15" t="s">
        <v>20</v>
      </c>
      <c r="D41" s="15" t="s">
        <v>36</v>
      </c>
      <c r="E41" s="15" t="s">
        <v>32</v>
      </c>
      <c r="F41" s="15" t="s">
        <v>28</v>
      </c>
      <c r="G41" s="17" t="n">
        <v>934</v>
      </c>
      <c r="H41" s="17" t="n">
        <v>179.9</v>
      </c>
      <c r="I41" s="18"/>
    </row>
    <row r="42" customFormat="false" ht="104.25" hidden="false" customHeight="true" outlineLevel="0" collapsed="false">
      <c r="A42" s="23" t="s">
        <v>44</v>
      </c>
      <c r="B42" s="14" t="s">
        <v>18</v>
      </c>
      <c r="C42" s="15" t="s">
        <v>20</v>
      </c>
      <c r="D42" s="15" t="s">
        <v>36</v>
      </c>
      <c r="E42" s="15" t="s">
        <v>32</v>
      </c>
      <c r="F42" s="15"/>
      <c r="G42" s="17" t="n">
        <f aca="false">G43</f>
        <v>418</v>
      </c>
      <c r="H42" s="17"/>
      <c r="I42" s="18"/>
    </row>
    <row r="43" customFormat="false" ht="29.25" hidden="false" customHeight="true" outlineLevel="0" collapsed="false">
      <c r="A43" s="22" t="s">
        <v>27</v>
      </c>
      <c r="B43" s="14" t="s">
        <v>18</v>
      </c>
      <c r="C43" s="15" t="s">
        <v>20</v>
      </c>
      <c r="D43" s="15" t="s">
        <v>36</v>
      </c>
      <c r="E43" s="15" t="s">
        <v>32</v>
      </c>
      <c r="F43" s="15" t="s">
        <v>28</v>
      </c>
      <c r="G43" s="17" t="n">
        <v>418</v>
      </c>
      <c r="H43" s="17" t="n">
        <v>45.2</v>
      </c>
      <c r="I43" s="18"/>
    </row>
    <row r="44" customFormat="false" ht="27.75" hidden="false" customHeight="true" outlineLevel="0" collapsed="false">
      <c r="A44" s="25" t="s">
        <v>45</v>
      </c>
      <c r="B44" s="14" t="s">
        <v>18</v>
      </c>
      <c r="C44" s="15" t="s">
        <v>20</v>
      </c>
      <c r="D44" s="15" t="s">
        <v>36</v>
      </c>
      <c r="E44" s="15" t="s">
        <v>46</v>
      </c>
      <c r="F44" s="15"/>
      <c r="G44" s="17" t="n">
        <f aca="false">G45</f>
        <v>1800</v>
      </c>
      <c r="H44" s="17"/>
      <c r="I44" s="18"/>
    </row>
    <row r="45" customFormat="false" ht="26.25" hidden="false" customHeight="true" outlineLevel="0" collapsed="false">
      <c r="A45" s="22" t="s">
        <v>27</v>
      </c>
      <c r="B45" s="14" t="s">
        <v>18</v>
      </c>
      <c r="C45" s="15" t="s">
        <v>20</v>
      </c>
      <c r="D45" s="15" t="s">
        <v>36</v>
      </c>
      <c r="E45" s="15" t="s">
        <v>46</v>
      </c>
      <c r="F45" s="15" t="s">
        <v>28</v>
      </c>
      <c r="G45" s="17" t="n">
        <v>1800</v>
      </c>
      <c r="H45" s="17" t="n">
        <v>423.4</v>
      </c>
      <c r="I45" s="18"/>
    </row>
    <row r="46" customFormat="false" ht="39" hidden="false" customHeight="true" outlineLevel="0" collapsed="false">
      <c r="A46" s="22" t="s">
        <v>47</v>
      </c>
      <c r="B46" s="14" t="s">
        <v>18</v>
      </c>
      <c r="C46" s="15" t="s">
        <v>20</v>
      </c>
      <c r="D46" s="15" t="s">
        <v>48</v>
      </c>
      <c r="E46" s="15"/>
      <c r="F46" s="15"/>
      <c r="G46" s="17" t="n">
        <f aca="false">G47</f>
        <v>1338</v>
      </c>
      <c r="H46" s="17"/>
      <c r="I46" s="18"/>
    </row>
    <row r="47" customFormat="false" ht="24.75" hidden="false" customHeight="true" outlineLevel="0" collapsed="false">
      <c r="A47" s="22" t="s">
        <v>23</v>
      </c>
      <c r="B47" s="14" t="s">
        <v>18</v>
      </c>
      <c r="C47" s="15" t="s">
        <v>20</v>
      </c>
      <c r="D47" s="15" t="s">
        <v>48</v>
      </c>
      <c r="E47" s="15" t="s">
        <v>32</v>
      </c>
      <c r="F47" s="15"/>
      <c r="G47" s="17" t="n">
        <f aca="false">G48</f>
        <v>1338</v>
      </c>
      <c r="H47" s="17"/>
      <c r="I47" s="18"/>
    </row>
    <row r="48" customFormat="false" ht="18.75" hidden="false" customHeight="true" outlineLevel="0" collapsed="false">
      <c r="A48" s="22" t="s">
        <v>31</v>
      </c>
      <c r="B48" s="14" t="s">
        <v>18</v>
      </c>
      <c r="C48" s="15" t="s">
        <v>20</v>
      </c>
      <c r="D48" s="15" t="s">
        <v>48</v>
      </c>
      <c r="E48" s="15" t="s">
        <v>32</v>
      </c>
      <c r="F48" s="15"/>
      <c r="G48" s="17" t="n">
        <f aca="false">G49</f>
        <v>1338</v>
      </c>
      <c r="H48" s="17"/>
      <c r="I48" s="18"/>
    </row>
    <row r="49" customFormat="false" ht="22.5" hidden="false" customHeight="true" outlineLevel="0" collapsed="false">
      <c r="A49" s="22" t="s">
        <v>27</v>
      </c>
      <c r="B49" s="14" t="s">
        <v>18</v>
      </c>
      <c r="C49" s="15" t="s">
        <v>20</v>
      </c>
      <c r="D49" s="15" t="s">
        <v>48</v>
      </c>
      <c r="E49" s="15" t="s">
        <v>32</v>
      </c>
      <c r="F49" s="15" t="s">
        <v>28</v>
      </c>
      <c r="G49" s="17" t="n">
        <v>1338</v>
      </c>
      <c r="H49" s="17" t="n">
        <v>247.3</v>
      </c>
      <c r="I49" s="18"/>
    </row>
    <row r="50" customFormat="false" ht="19.5" hidden="false" customHeight="true" outlineLevel="0" collapsed="false">
      <c r="A50" s="21" t="s">
        <v>49</v>
      </c>
      <c r="B50" s="14" t="s">
        <v>18</v>
      </c>
      <c r="C50" s="15" t="s">
        <v>20</v>
      </c>
      <c r="D50" s="15" t="s">
        <v>50</v>
      </c>
      <c r="E50" s="15"/>
      <c r="F50" s="15"/>
      <c r="G50" s="17" t="n">
        <f aca="false">G51</f>
        <v>1113</v>
      </c>
      <c r="H50" s="17"/>
      <c r="I50" s="18"/>
    </row>
    <row r="51" customFormat="false" ht="21" hidden="false" customHeight="true" outlineLevel="0" collapsed="false">
      <c r="A51" s="22" t="s">
        <v>49</v>
      </c>
      <c r="B51" s="14" t="s">
        <v>18</v>
      </c>
      <c r="C51" s="15" t="s">
        <v>20</v>
      </c>
      <c r="D51" s="15" t="s">
        <v>50</v>
      </c>
      <c r="E51" s="15" t="s">
        <v>51</v>
      </c>
      <c r="F51" s="15"/>
      <c r="G51" s="17" t="n">
        <f aca="false">G52</f>
        <v>1113</v>
      </c>
      <c r="H51" s="17"/>
      <c r="I51" s="18"/>
    </row>
    <row r="52" customFormat="false" ht="16.5" hidden="false" customHeight="true" outlineLevel="0" collapsed="false">
      <c r="A52" s="22" t="s">
        <v>52</v>
      </c>
      <c r="B52" s="14" t="s">
        <v>18</v>
      </c>
      <c r="C52" s="15" t="s">
        <v>20</v>
      </c>
      <c r="D52" s="15" t="s">
        <v>50</v>
      </c>
      <c r="E52" s="15" t="s">
        <v>53</v>
      </c>
      <c r="F52" s="15"/>
      <c r="G52" s="17" t="n">
        <f aca="false">G53</f>
        <v>1113</v>
      </c>
      <c r="H52" s="17"/>
      <c r="I52" s="18"/>
    </row>
    <row r="53" customFormat="false" ht="16.5" hidden="false" customHeight="true" outlineLevel="0" collapsed="false">
      <c r="A53" s="22" t="s">
        <v>54</v>
      </c>
      <c r="B53" s="14" t="s">
        <v>18</v>
      </c>
      <c r="C53" s="15" t="s">
        <v>20</v>
      </c>
      <c r="D53" s="15" t="s">
        <v>50</v>
      </c>
      <c r="E53" s="15" t="s">
        <v>53</v>
      </c>
      <c r="F53" s="15" t="s">
        <v>55</v>
      </c>
      <c r="G53" s="26" t="n">
        <f aca="false">1133-20</f>
        <v>1113</v>
      </c>
      <c r="H53" s="17" t="n">
        <v>0</v>
      </c>
      <c r="I53" s="18"/>
    </row>
    <row r="54" customFormat="false" ht="15.75" hidden="false" customHeight="true" outlineLevel="0" collapsed="false">
      <c r="A54" s="21" t="s">
        <v>56</v>
      </c>
      <c r="B54" s="14" t="s">
        <v>18</v>
      </c>
      <c r="C54" s="15" t="s">
        <v>20</v>
      </c>
      <c r="D54" s="15" t="s">
        <v>57</v>
      </c>
      <c r="E54" s="15"/>
      <c r="F54" s="15"/>
      <c r="G54" s="17" t="n">
        <f aca="false">G55+G63+G58</f>
        <v>13479.3</v>
      </c>
      <c r="H54" s="17"/>
      <c r="I54" s="18"/>
    </row>
    <row r="55" customFormat="false" ht="60.75" hidden="false" customHeight="true" outlineLevel="0" collapsed="false">
      <c r="A55" s="22" t="s">
        <v>37</v>
      </c>
      <c r="B55" s="14" t="s">
        <v>18</v>
      </c>
      <c r="C55" s="15" t="s">
        <v>20</v>
      </c>
      <c r="D55" s="15" t="s">
        <v>57</v>
      </c>
      <c r="E55" s="15" t="s">
        <v>24</v>
      </c>
      <c r="F55" s="15"/>
      <c r="G55" s="17" t="n">
        <f aca="false">G56+G61</f>
        <v>10858.3</v>
      </c>
      <c r="H55" s="17"/>
      <c r="I55" s="18"/>
    </row>
    <row r="56" customFormat="false" ht="20.25" hidden="false" customHeight="true" outlineLevel="0" collapsed="false">
      <c r="A56" s="22" t="s">
        <v>41</v>
      </c>
      <c r="B56" s="14" t="s">
        <v>18</v>
      </c>
      <c r="C56" s="15" t="s">
        <v>20</v>
      </c>
      <c r="D56" s="15" t="s">
        <v>57</v>
      </c>
      <c r="E56" s="15" t="s">
        <v>32</v>
      </c>
      <c r="F56" s="15"/>
      <c r="G56" s="17" t="n">
        <f aca="false">G57</f>
        <v>10848.3</v>
      </c>
      <c r="H56" s="17"/>
      <c r="I56" s="18"/>
    </row>
    <row r="57" customFormat="false" ht="21.75" hidden="false" customHeight="true" outlineLevel="0" collapsed="false">
      <c r="A57" s="22" t="s">
        <v>27</v>
      </c>
      <c r="B57" s="14" t="s">
        <v>18</v>
      </c>
      <c r="C57" s="15" t="s">
        <v>20</v>
      </c>
      <c r="D57" s="15" t="s">
        <v>57</v>
      </c>
      <c r="E57" s="15" t="s">
        <v>32</v>
      </c>
      <c r="F57" s="15" t="s">
        <v>28</v>
      </c>
      <c r="G57" s="17" t="n">
        <f aca="false">10678+170.3</f>
        <v>10848.3</v>
      </c>
      <c r="H57" s="17" t="n">
        <v>2353.7</v>
      </c>
      <c r="I57" s="18"/>
    </row>
    <row r="58" customFormat="false" ht="71.25" hidden="false" customHeight="true" outlineLevel="0" collapsed="false">
      <c r="A58" s="22" t="s">
        <v>40</v>
      </c>
      <c r="B58" s="14" t="s">
        <v>18</v>
      </c>
      <c r="C58" s="15" t="s">
        <v>20</v>
      </c>
      <c r="D58" s="15" t="s">
        <v>57</v>
      </c>
      <c r="E58" s="15" t="s">
        <v>24</v>
      </c>
      <c r="F58" s="15"/>
      <c r="G58" s="17" t="n">
        <f aca="false">G59</f>
        <v>1621</v>
      </c>
      <c r="H58" s="17"/>
      <c r="I58" s="18"/>
    </row>
    <row r="59" customFormat="false" ht="54.75" hidden="false" customHeight="true" outlineLevel="0" collapsed="false">
      <c r="A59" s="22" t="s">
        <v>58</v>
      </c>
      <c r="B59" s="14" t="s">
        <v>18</v>
      </c>
      <c r="C59" s="15" t="s">
        <v>20</v>
      </c>
      <c r="D59" s="15" t="s">
        <v>57</v>
      </c>
      <c r="E59" s="15" t="s">
        <v>32</v>
      </c>
      <c r="F59" s="15"/>
      <c r="G59" s="17" t="n">
        <f aca="false">G60</f>
        <v>1621</v>
      </c>
      <c r="H59" s="17"/>
      <c r="I59" s="18"/>
    </row>
    <row r="60" customFormat="false" ht="21" hidden="false" customHeight="true" outlineLevel="0" collapsed="false">
      <c r="A60" s="22" t="s">
        <v>27</v>
      </c>
      <c r="B60" s="14" t="s">
        <v>18</v>
      </c>
      <c r="C60" s="15" t="s">
        <v>20</v>
      </c>
      <c r="D60" s="15" t="s">
        <v>57</v>
      </c>
      <c r="E60" s="15" t="s">
        <v>32</v>
      </c>
      <c r="F60" s="15" t="s">
        <v>28</v>
      </c>
      <c r="G60" s="17" t="n">
        <v>1621</v>
      </c>
      <c r="H60" s="17" t="n">
        <v>295.1</v>
      </c>
      <c r="I60" s="18"/>
    </row>
    <row r="61" customFormat="false" ht="23.25" hidden="false" customHeight="true" outlineLevel="0" collapsed="false">
      <c r="A61" s="25" t="s">
        <v>45</v>
      </c>
      <c r="B61" s="14" t="s">
        <v>18</v>
      </c>
      <c r="C61" s="15" t="s">
        <v>20</v>
      </c>
      <c r="D61" s="15" t="s">
        <v>57</v>
      </c>
      <c r="E61" s="15" t="s">
        <v>46</v>
      </c>
      <c r="F61" s="15"/>
      <c r="G61" s="17" t="n">
        <f aca="false">G62</f>
        <v>10</v>
      </c>
      <c r="H61" s="17"/>
      <c r="I61" s="18"/>
    </row>
    <row r="62" customFormat="false" ht="22.5" hidden="false" customHeight="true" outlineLevel="0" collapsed="false">
      <c r="A62" s="22" t="s">
        <v>27</v>
      </c>
      <c r="B62" s="14" t="s">
        <v>18</v>
      </c>
      <c r="C62" s="15" t="s">
        <v>20</v>
      </c>
      <c r="D62" s="15" t="s">
        <v>57</v>
      </c>
      <c r="E62" s="15" t="s">
        <v>46</v>
      </c>
      <c r="F62" s="15" t="s">
        <v>28</v>
      </c>
      <c r="G62" s="17" t="n">
        <v>10</v>
      </c>
      <c r="H62" s="17" t="n">
        <v>1.7</v>
      </c>
      <c r="I62" s="18"/>
    </row>
    <row r="63" customFormat="false" ht="42.75" hidden="false" customHeight="true" outlineLevel="0" collapsed="false">
      <c r="A63" s="22" t="s">
        <v>59</v>
      </c>
      <c r="B63" s="14" t="s">
        <v>18</v>
      </c>
      <c r="C63" s="15" t="s">
        <v>20</v>
      </c>
      <c r="D63" s="15" t="s">
        <v>57</v>
      </c>
      <c r="E63" s="15" t="s">
        <v>60</v>
      </c>
      <c r="F63" s="15"/>
      <c r="G63" s="17" t="n">
        <f aca="false">G64</f>
        <v>1000</v>
      </c>
      <c r="H63" s="17"/>
      <c r="I63" s="18"/>
    </row>
    <row r="64" customFormat="false" ht="44.25" hidden="false" customHeight="true" outlineLevel="0" collapsed="false">
      <c r="A64" s="22" t="s">
        <v>61</v>
      </c>
      <c r="B64" s="14" t="s">
        <v>18</v>
      </c>
      <c r="C64" s="15" t="s">
        <v>20</v>
      </c>
      <c r="D64" s="15" t="s">
        <v>57</v>
      </c>
      <c r="E64" s="15" t="s">
        <v>62</v>
      </c>
      <c r="F64" s="15"/>
      <c r="G64" s="17" t="n">
        <f aca="false">G65</f>
        <v>1000</v>
      </c>
      <c r="H64" s="17"/>
      <c r="I64" s="18"/>
    </row>
    <row r="65" customFormat="false" ht="21" hidden="false" customHeight="true" outlineLevel="0" collapsed="false">
      <c r="A65" s="22" t="s">
        <v>27</v>
      </c>
      <c r="B65" s="14" t="s">
        <v>18</v>
      </c>
      <c r="C65" s="15" t="s">
        <v>20</v>
      </c>
      <c r="D65" s="15" t="s">
        <v>57</v>
      </c>
      <c r="E65" s="15" t="s">
        <v>62</v>
      </c>
      <c r="F65" s="15" t="s">
        <v>28</v>
      </c>
      <c r="G65" s="17" t="n">
        <v>1000</v>
      </c>
      <c r="H65" s="17" t="n">
        <v>188.5</v>
      </c>
      <c r="I65" s="18"/>
    </row>
    <row r="66" customFormat="false" ht="18.75" hidden="false" customHeight="true" outlineLevel="0" collapsed="false">
      <c r="A66" s="27" t="s">
        <v>63</v>
      </c>
      <c r="B66" s="14" t="s">
        <v>18</v>
      </c>
      <c r="C66" s="20" t="s">
        <v>22</v>
      </c>
      <c r="D66" s="15"/>
      <c r="E66" s="15"/>
      <c r="F66" s="15"/>
      <c r="G66" s="16" t="n">
        <f aca="false">G67+G71</f>
        <v>4031</v>
      </c>
      <c r="H66" s="17"/>
      <c r="I66" s="18"/>
    </row>
    <row r="67" customFormat="false" ht="24" hidden="false" customHeight="true" outlineLevel="0" collapsed="false">
      <c r="A67" s="21" t="s">
        <v>64</v>
      </c>
      <c r="B67" s="14" t="s">
        <v>18</v>
      </c>
      <c r="C67" s="15" t="s">
        <v>22</v>
      </c>
      <c r="D67" s="15" t="s">
        <v>30</v>
      </c>
      <c r="E67" s="15"/>
      <c r="F67" s="15"/>
      <c r="G67" s="17" t="n">
        <f aca="false">G68</f>
        <v>2901</v>
      </c>
      <c r="H67" s="17"/>
      <c r="I67" s="18"/>
    </row>
    <row r="68" customFormat="false" ht="23.25" hidden="false" customHeight="true" outlineLevel="0" collapsed="false">
      <c r="A68" s="23" t="s">
        <v>23</v>
      </c>
      <c r="B68" s="14" t="s">
        <v>18</v>
      </c>
      <c r="C68" s="15" t="s">
        <v>22</v>
      </c>
      <c r="D68" s="15" t="s">
        <v>30</v>
      </c>
      <c r="E68" s="15" t="s">
        <v>65</v>
      </c>
      <c r="F68" s="15"/>
      <c r="G68" s="17" t="n">
        <f aca="false">G69</f>
        <v>2901</v>
      </c>
      <c r="H68" s="17"/>
      <c r="I68" s="18"/>
    </row>
    <row r="69" customFormat="false" ht="94.5" hidden="false" customHeight="true" outlineLevel="0" collapsed="false">
      <c r="A69" s="23" t="s">
        <v>66</v>
      </c>
      <c r="B69" s="14" t="s">
        <v>18</v>
      </c>
      <c r="C69" s="15" t="s">
        <v>22</v>
      </c>
      <c r="D69" s="15" t="s">
        <v>30</v>
      </c>
      <c r="E69" s="15" t="s">
        <v>67</v>
      </c>
      <c r="F69" s="15"/>
      <c r="G69" s="17" t="n">
        <f aca="false">G70</f>
        <v>2901</v>
      </c>
      <c r="H69" s="17"/>
      <c r="I69" s="18"/>
    </row>
    <row r="70" customFormat="false" ht="23.25" hidden="false" customHeight="true" outlineLevel="0" collapsed="false">
      <c r="A70" s="22" t="s">
        <v>27</v>
      </c>
      <c r="B70" s="14" t="s">
        <v>18</v>
      </c>
      <c r="C70" s="15" t="s">
        <v>22</v>
      </c>
      <c r="D70" s="15" t="s">
        <v>30</v>
      </c>
      <c r="E70" s="15" t="s">
        <v>67</v>
      </c>
      <c r="F70" s="15" t="s">
        <v>28</v>
      </c>
      <c r="G70" s="17" t="n">
        <v>2901</v>
      </c>
      <c r="H70" s="17" t="n">
        <v>338.5</v>
      </c>
      <c r="I70" s="18"/>
    </row>
    <row r="71" customFormat="false" ht="21" hidden="false" customHeight="true" outlineLevel="0" collapsed="false">
      <c r="A71" s="21" t="s">
        <v>68</v>
      </c>
      <c r="B71" s="14" t="s">
        <v>18</v>
      </c>
      <c r="C71" s="15" t="s">
        <v>22</v>
      </c>
      <c r="D71" s="15" t="s">
        <v>36</v>
      </c>
      <c r="E71" s="15"/>
      <c r="F71" s="15"/>
      <c r="G71" s="17" t="n">
        <f aca="false">G72</f>
        <v>1130</v>
      </c>
      <c r="H71" s="17"/>
      <c r="I71" s="18"/>
    </row>
    <row r="72" customFormat="false" ht="36" hidden="false" customHeight="true" outlineLevel="0" collapsed="false">
      <c r="A72" s="22" t="s">
        <v>69</v>
      </c>
      <c r="B72" s="14" t="s">
        <v>18</v>
      </c>
      <c r="C72" s="15" t="s">
        <v>22</v>
      </c>
      <c r="D72" s="15" t="s">
        <v>36</v>
      </c>
      <c r="E72" s="15" t="s">
        <v>70</v>
      </c>
      <c r="F72" s="15"/>
      <c r="G72" s="17" t="n">
        <f aca="false">G73</f>
        <v>1130</v>
      </c>
      <c r="H72" s="17"/>
      <c r="I72" s="18"/>
    </row>
    <row r="73" customFormat="false" ht="36.75" hidden="false" customHeight="true" outlineLevel="0" collapsed="false">
      <c r="A73" s="22" t="s">
        <v>71</v>
      </c>
      <c r="B73" s="14" t="s">
        <v>18</v>
      </c>
      <c r="C73" s="15" t="s">
        <v>22</v>
      </c>
      <c r="D73" s="15" t="s">
        <v>36</v>
      </c>
      <c r="E73" s="15" t="s">
        <v>72</v>
      </c>
      <c r="F73" s="15"/>
      <c r="G73" s="17" t="n">
        <f aca="false">G74</f>
        <v>1130</v>
      </c>
      <c r="H73" s="17"/>
      <c r="I73" s="18"/>
    </row>
    <row r="74" customFormat="false" ht="23.25" hidden="false" customHeight="true" outlineLevel="0" collapsed="false">
      <c r="A74" s="22" t="s">
        <v>27</v>
      </c>
      <c r="B74" s="14" t="s">
        <v>18</v>
      </c>
      <c r="C74" s="15" t="s">
        <v>22</v>
      </c>
      <c r="D74" s="15" t="s">
        <v>36</v>
      </c>
      <c r="E74" s="15" t="s">
        <v>72</v>
      </c>
      <c r="F74" s="15" t="s">
        <v>28</v>
      </c>
      <c r="G74" s="17" t="n">
        <v>1130</v>
      </c>
      <c r="H74" s="17" t="n">
        <v>0</v>
      </c>
      <c r="I74" s="18"/>
    </row>
    <row r="75" customFormat="false" ht="38.25" hidden="false" customHeight="true" outlineLevel="0" collapsed="false">
      <c r="A75" s="27" t="s">
        <v>73</v>
      </c>
      <c r="B75" s="14" t="s">
        <v>18</v>
      </c>
      <c r="C75" s="20" t="s">
        <v>30</v>
      </c>
      <c r="D75" s="15"/>
      <c r="E75" s="15"/>
      <c r="F75" s="15"/>
      <c r="G75" s="16" t="n">
        <f aca="false">G76+G83</f>
        <v>4519</v>
      </c>
      <c r="H75" s="17"/>
      <c r="I75" s="18"/>
    </row>
    <row r="76" customFormat="false" ht="39.75" hidden="false" customHeight="true" outlineLevel="0" collapsed="false">
      <c r="A76" s="21" t="s">
        <v>74</v>
      </c>
      <c r="B76" s="14" t="s">
        <v>18</v>
      </c>
      <c r="C76" s="15" t="s">
        <v>30</v>
      </c>
      <c r="D76" s="15" t="s">
        <v>75</v>
      </c>
      <c r="E76" s="15"/>
      <c r="F76" s="15"/>
      <c r="G76" s="17" t="n">
        <f aca="false">G80+G77</f>
        <v>2200</v>
      </c>
      <c r="H76" s="17"/>
      <c r="I76" s="18"/>
    </row>
    <row r="77" customFormat="false" ht="44.25" hidden="false" customHeight="true" outlineLevel="0" collapsed="false">
      <c r="A77" s="22" t="s">
        <v>76</v>
      </c>
      <c r="B77" s="14" t="s">
        <v>18</v>
      </c>
      <c r="C77" s="15" t="s">
        <v>30</v>
      </c>
      <c r="D77" s="15" t="s">
        <v>75</v>
      </c>
      <c r="E77" s="15" t="s">
        <v>77</v>
      </c>
      <c r="F77" s="15"/>
      <c r="G77" s="17" t="n">
        <f aca="false">G78</f>
        <v>692</v>
      </c>
      <c r="H77" s="17"/>
      <c r="I77" s="18"/>
    </row>
    <row r="78" customFormat="false" ht="51" hidden="false" customHeight="true" outlineLevel="0" collapsed="false">
      <c r="A78" s="22" t="s">
        <v>78</v>
      </c>
      <c r="B78" s="14" t="s">
        <v>18</v>
      </c>
      <c r="C78" s="15" t="s">
        <v>30</v>
      </c>
      <c r="D78" s="15" t="s">
        <v>75</v>
      </c>
      <c r="E78" s="15" t="s">
        <v>79</v>
      </c>
      <c r="F78" s="15"/>
      <c r="G78" s="17" t="n">
        <f aca="false">G79</f>
        <v>692</v>
      </c>
      <c r="H78" s="17"/>
      <c r="I78" s="18"/>
    </row>
    <row r="79" customFormat="false" ht="21" hidden="false" customHeight="true" outlineLevel="0" collapsed="false">
      <c r="A79" s="22" t="s">
        <v>27</v>
      </c>
      <c r="B79" s="14" t="s">
        <v>18</v>
      </c>
      <c r="C79" s="15" t="s">
        <v>30</v>
      </c>
      <c r="D79" s="15" t="s">
        <v>75</v>
      </c>
      <c r="E79" s="15" t="s">
        <v>79</v>
      </c>
      <c r="F79" s="15" t="s">
        <v>28</v>
      </c>
      <c r="G79" s="17" t="n">
        <v>692</v>
      </c>
      <c r="H79" s="17" t="n">
        <v>0</v>
      </c>
      <c r="I79" s="18"/>
    </row>
    <row r="80" customFormat="false" ht="18.75" hidden="false" customHeight="true" outlineLevel="0" collapsed="false">
      <c r="A80" s="23" t="s">
        <v>80</v>
      </c>
      <c r="B80" s="14" t="s">
        <v>18</v>
      </c>
      <c r="C80" s="15" t="s">
        <v>30</v>
      </c>
      <c r="D80" s="15" t="s">
        <v>75</v>
      </c>
      <c r="E80" s="15" t="s">
        <v>81</v>
      </c>
      <c r="F80" s="15"/>
      <c r="G80" s="17" t="n">
        <f aca="false">G81</f>
        <v>1508</v>
      </c>
      <c r="H80" s="17"/>
      <c r="I80" s="18"/>
    </row>
    <row r="81" customFormat="false" ht="39.75" hidden="false" customHeight="true" outlineLevel="0" collapsed="false">
      <c r="A81" s="23" t="s">
        <v>82</v>
      </c>
      <c r="B81" s="14" t="s">
        <v>18</v>
      </c>
      <c r="C81" s="15" t="s">
        <v>30</v>
      </c>
      <c r="D81" s="15" t="s">
        <v>75</v>
      </c>
      <c r="E81" s="15" t="s">
        <v>83</v>
      </c>
      <c r="F81" s="15"/>
      <c r="G81" s="17" t="n">
        <f aca="false">G82</f>
        <v>1508</v>
      </c>
      <c r="H81" s="17"/>
      <c r="I81" s="18"/>
    </row>
    <row r="82" customFormat="false" ht="24.75" hidden="false" customHeight="true" outlineLevel="0" collapsed="false">
      <c r="A82" s="22" t="s">
        <v>27</v>
      </c>
      <c r="B82" s="14" t="s">
        <v>18</v>
      </c>
      <c r="C82" s="15" t="s">
        <v>30</v>
      </c>
      <c r="D82" s="15" t="s">
        <v>75</v>
      </c>
      <c r="E82" s="15" t="s">
        <v>83</v>
      </c>
      <c r="F82" s="15" t="s">
        <v>28</v>
      </c>
      <c r="G82" s="17" t="n">
        <v>1508</v>
      </c>
      <c r="H82" s="17" t="n">
        <v>2.6</v>
      </c>
      <c r="I82" s="18"/>
    </row>
    <row r="83" customFormat="false" ht="39" hidden="false" customHeight="true" outlineLevel="0" collapsed="false">
      <c r="A83" s="22" t="s">
        <v>84</v>
      </c>
      <c r="B83" s="14" t="s">
        <v>18</v>
      </c>
      <c r="C83" s="15" t="s">
        <v>30</v>
      </c>
      <c r="D83" s="15" t="s">
        <v>85</v>
      </c>
      <c r="E83" s="15"/>
      <c r="F83" s="15"/>
      <c r="G83" s="17" t="n">
        <f aca="false">G84+G91</f>
        <v>2319</v>
      </c>
      <c r="H83" s="17"/>
      <c r="I83" s="18"/>
    </row>
    <row r="84" customFormat="false" ht="36.75" hidden="false" customHeight="true" outlineLevel="0" collapsed="false">
      <c r="A84" s="22" t="s">
        <v>86</v>
      </c>
      <c r="B84" s="14" t="s">
        <v>18</v>
      </c>
      <c r="C84" s="15" t="s">
        <v>30</v>
      </c>
      <c r="D84" s="15" t="s">
        <v>85</v>
      </c>
      <c r="E84" s="15" t="s">
        <v>87</v>
      </c>
      <c r="F84" s="15"/>
      <c r="G84" s="17" t="n">
        <f aca="false">G85+G87+G89</f>
        <v>1619</v>
      </c>
      <c r="H84" s="17"/>
      <c r="I84" s="18"/>
    </row>
    <row r="85" customFormat="false" ht="36.75" hidden="false" customHeight="true" outlineLevel="0" collapsed="false">
      <c r="A85" s="22" t="s">
        <v>88</v>
      </c>
      <c r="B85" s="14" t="s">
        <v>18</v>
      </c>
      <c r="C85" s="15" t="s">
        <v>30</v>
      </c>
      <c r="D85" s="15" t="s">
        <v>85</v>
      </c>
      <c r="E85" s="15" t="s">
        <v>89</v>
      </c>
      <c r="F85" s="15"/>
      <c r="G85" s="17" t="n">
        <f aca="false">G86</f>
        <v>878</v>
      </c>
      <c r="H85" s="17"/>
      <c r="I85" s="18"/>
    </row>
    <row r="86" customFormat="false" ht="26.25" hidden="false" customHeight="true" outlineLevel="0" collapsed="false">
      <c r="A86" s="22" t="s">
        <v>27</v>
      </c>
      <c r="B86" s="14" t="s">
        <v>18</v>
      </c>
      <c r="C86" s="15" t="s">
        <v>30</v>
      </c>
      <c r="D86" s="15" t="s">
        <v>85</v>
      </c>
      <c r="E86" s="15" t="s">
        <v>89</v>
      </c>
      <c r="F86" s="15" t="s">
        <v>28</v>
      </c>
      <c r="G86" s="17" t="n">
        <v>878</v>
      </c>
      <c r="H86" s="17" t="n">
        <v>69.6</v>
      </c>
      <c r="I86" s="18"/>
    </row>
    <row r="87" customFormat="false" ht="36.75" hidden="false" customHeight="true" outlineLevel="0" collapsed="false">
      <c r="A87" s="22" t="s">
        <v>90</v>
      </c>
      <c r="B87" s="14" t="s">
        <v>18</v>
      </c>
      <c r="C87" s="15" t="s">
        <v>30</v>
      </c>
      <c r="D87" s="15" t="s">
        <v>85</v>
      </c>
      <c r="E87" s="15" t="s">
        <v>91</v>
      </c>
      <c r="F87" s="15"/>
      <c r="G87" s="17" t="n">
        <f aca="false">G88</f>
        <v>232</v>
      </c>
      <c r="H87" s="17"/>
      <c r="I87" s="18"/>
    </row>
    <row r="88" customFormat="false" ht="25.5" hidden="false" customHeight="true" outlineLevel="0" collapsed="false">
      <c r="A88" s="22" t="s">
        <v>27</v>
      </c>
      <c r="B88" s="14" t="s">
        <v>18</v>
      </c>
      <c r="C88" s="15" t="s">
        <v>30</v>
      </c>
      <c r="D88" s="15" t="s">
        <v>85</v>
      </c>
      <c r="E88" s="15" t="s">
        <v>91</v>
      </c>
      <c r="F88" s="15" t="s">
        <v>28</v>
      </c>
      <c r="G88" s="17" t="n">
        <v>232</v>
      </c>
      <c r="H88" s="17" t="n">
        <v>0</v>
      </c>
      <c r="I88" s="18"/>
    </row>
    <row r="89" customFormat="false" ht="59.25" hidden="false" customHeight="true" outlineLevel="0" collapsed="false">
      <c r="A89" s="22" t="s">
        <v>92</v>
      </c>
      <c r="B89" s="14" t="s">
        <v>18</v>
      </c>
      <c r="C89" s="15" t="s">
        <v>30</v>
      </c>
      <c r="D89" s="15" t="s">
        <v>85</v>
      </c>
      <c r="E89" s="15" t="s">
        <v>93</v>
      </c>
      <c r="F89" s="15"/>
      <c r="G89" s="17" t="n">
        <f aca="false">G90</f>
        <v>509</v>
      </c>
      <c r="H89" s="17"/>
      <c r="I89" s="18"/>
    </row>
    <row r="90" customFormat="false" ht="21.75" hidden="false" customHeight="true" outlineLevel="0" collapsed="false">
      <c r="A90" s="22" t="s">
        <v>27</v>
      </c>
      <c r="B90" s="14" t="s">
        <v>18</v>
      </c>
      <c r="C90" s="15" t="s">
        <v>30</v>
      </c>
      <c r="D90" s="15" t="s">
        <v>85</v>
      </c>
      <c r="E90" s="15" t="s">
        <v>93</v>
      </c>
      <c r="F90" s="15" t="s">
        <v>28</v>
      </c>
      <c r="G90" s="17" t="n">
        <v>509</v>
      </c>
      <c r="H90" s="17" t="n">
        <v>0</v>
      </c>
      <c r="I90" s="18"/>
    </row>
    <row r="91" customFormat="false" ht="24" hidden="false" customHeight="true" outlineLevel="0" collapsed="false">
      <c r="A91" s="22" t="s">
        <v>94</v>
      </c>
      <c r="B91" s="14" t="s">
        <v>18</v>
      </c>
      <c r="C91" s="15" t="s">
        <v>30</v>
      </c>
      <c r="D91" s="15" t="s">
        <v>85</v>
      </c>
      <c r="E91" s="15" t="s">
        <v>95</v>
      </c>
      <c r="F91" s="15"/>
      <c r="G91" s="17" t="n">
        <f aca="false">G92</f>
        <v>700</v>
      </c>
      <c r="H91" s="17"/>
      <c r="I91" s="18"/>
    </row>
    <row r="92" customFormat="false" ht="106.5" hidden="false" customHeight="true" outlineLevel="0" collapsed="false">
      <c r="A92" s="22" t="s">
        <v>96</v>
      </c>
      <c r="B92" s="14" t="s">
        <v>18</v>
      </c>
      <c r="C92" s="15" t="s">
        <v>30</v>
      </c>
      <c r="D92" s="15" t="s">
        <v>85</v>
      </c>
      <c r="E92" s="15" t="s">
        <v>97</v>
      </c>
      <c r="F92" s="15"/>
      <c r="G92" s="17" t="n">
        <f aca="false">G93</f>
        <v>700</v>
      </c>
      <c r="H92" s="17"/>
      <c r="I92" s="18"/>
    </row>
    <row r="93" customFormat="false" ht="21" hidden="false" customHeight="true" outlineLevel="0" collapsed="false">
      <c r="A93" s="22" t="s">
        <v>27</v>
      </c>
      <c r="B93" s="14" t="s">
        <v>18</v>
      </c>
      <c r="C93" s="15" t="s">
        <v>98</v>
      </c>
      <c r="D93" s="15" t="s">
        <v>85</v>
      </c>
      <c r="E93" s="15" t="s">
        <v>97</v>
      </c>
      <c r="F93" s="15" t="s">
        <v>28</v>
      </c>
      <c r="G93" s="17" t="n">
        <v>700</v>
      </c>
      <c r="H93" s="17" t="n">
        <v>0</v>
      </c>
      <c r="I93" s="18"/>
    </row>
    <row r="94" customFormat="false" ht="23.25" hidden="false" customHeight="true" outlineLevel="0" collapsed="false">
      <c r="A94" s="27" t="s">
        <v>99</v>
      </c>
      <c r="B94" s="14" t="s">
        <v>18</v>
      </c>
      <c r="C94" s="20" t="s">
        <v>36</v>
      </c>
      <c r="D94" s="15"/>
      <c r="E94" s="15"/>
      <c r="F94" s="15"/>
      <c r="G94" s="16" t="n">
        <f aca="false">G95+G102+G99</f>
        <v>52746.2</v>
      </c>
      <c r="H94" s="17"/>
      <c r="I94" s="18"/>
    </row>
    <row r="95" customFormat="false" ht="15.75" hidden="false" customHeight="true" outlineLevel="0" collapsed="false">
      <c r="A95" s="21" t="s">
        <v>100</v>
      </c>
      <c r="B95" s="14" t="s">
        <v>18</v>
      </c>
      <c r="C95" s="15" t="s">
        <v>36</v>
      </c>
      <c r="D95" s="15" t="s">
        <v>101</v>
      </c>
      <c r="E95" s="15"/>
      <c r="F95" s="15"/>
      <c r="G95" s="17" t="n">
        <f aca="false">G96</f>
        <v>35</v>
      </c>
      <c r="H95" s="17"/>
      <c r="I95" s="18"/>
    </row>
    <row r="96" customFormat="false" ht="22.5" hidden="false" customHeight="true" outlineLevel="0" collapsed="false">
      <c r="A96" s="22" t="s">
        <v>102</v>
      </c>
      <c r="B96" s="14" t="s">
        <v>18</v>
      </c>
      <c r="C96" s="15" t="s">
        <v>36</v>
      </c>
      <c r="D96" s="15" t="s">
        <v>101</v>
      </c>
      <c r="E96" s="15" t="s">
        <v>103</v>
      </c>
      <c r="F96" s="15"/>
      <c r="G96" s="17" t="n">
        <f aca="false">G97</f>
        <v>35</v>
      </c>
      <c r="H96" s="17"/>
      <c r="I96" s="18"/>
    </row>
    <row r="97" customFormat="false" ht="33" hidden="false" customHeight="true" outlineLevel="0" collapsed="false">
      <c r="A97" s="22" t="s">
        <v>104</v>
      </c>
      <c r="B97" s="14" t="s">
        <v>18</v>
      </c>
      <c r="C97" s="15" t="s">
        <v>36</v>
      </c>
      <c r="D97" s="15" t="s">
        <v>101</v>
      </c>
      <c r="E97" s="15" t="s">
        <v>105</v>
      </c>
      <c r="F97" s="15"/>
      <c r="G97" s="17" t="n">
        <f aca="false">G98</f>
        <v>35</v>
      </c>
      <c r="H97" s="17"/>
      <c r="I97" s="18"/>
    </row>
    <row r="98" customFormat="false" ht="23.25" hidden="false" customHeight="true" outlineLevel="0" collapsed="false">
      <c r="A98" s="22" t="s">
        <v>27</v>
      </c>
      <c r="B98" s="14" t="s">
        <v>18</v>
      </c>
      <c r="C98" s="15" t="s">
        <v>36</v>
      </c>
      <c r="D98" s="15" t="s">
        <v>101</v>
      </c>
      <c r="E98" s="15" t="s">
        <v>105</v>
      </c>
      <c r="F98" s="15" t="s">
        <v>28</v>
      </c>
      <c r="G98" s="17" t="n">
        <v>35</v>
      </c>
      <c r="H98" s="17" t="n">
        <v>0</v>
      </c>
      <c r="I98" s="18"/>
    </row>
    <row r="99" customFormat="false" ht="20.25" hidden="false" customHeight="true" outlineLevel="0" collapsed="false">
      <c r="A99" s="21" t="s">
        <v>106</v>
      </c>
      <c r="B99" s="14" t="s">
        <v>18</v>
      </c>
      <c r="C99" s="15" t="s">
        <v>36</v>
      </c>
      <c r="D99" s="15" t="s">
        <v>75</v>
      </c>
      <c r="E99" s="15"/>
      <c r="F99" s="15"/>
      <c r="G99" s="17" t="n">
        <f aca="false">G100</f>
        <v>10000</v>
      </c>
      <c r="H99" s="17"/>
      <c r="I99" s="18"/>
    </row>
    <row r="100" customFormat="false" ht="42.75" hidden="false" customHeight="true" outlineLevel="0" collapsed="false">
      <c r="A100" s="22" t="s">
        <v>107</v>
      </c>
      <c r="B100" s="14" t="s">
        <v>18</v>
      </c>
      <c r="C100" s="15" t="s">
        <v>36</v>
      </c>
      <c r="D100" s="15" t="s">
        <v>75</v>
      </c>
      <c r="E100" s="15" t="s">
        <v>108</v>
      </c>
      <c r="F100" s="15"/>
      <c r="G100" s="17" t="n">
        <f aca="false">G101</f>
        <v>10000</v>
      </c>
      <c r="H100" s="17"/>
      <c r="I100" s="18"/>
    </row>
    <row r="101" customFormat="false" ht="23.25" hidden="false" customHeight="true" outlineLevel="0" collapsed="false">
      <c r="A101" s="22" t="s">
        <v>109</v>
      </c>
      <c r="B101" s="14" t="s">
        <v>18</v>
      </c>
      <c r="C101" s="15" t="s">
        <v>36</v>
      </c>
      <c r="D101" s="15" t="s">
        <v>75</v>
      </c>
      <c r="E101" s="15" t="s">
        <v>108</v>
      </c>
      <c r="F101" s="15" t="s">
        <v>110</v>
      </c>
      <c r="G101" s="17" t="n">
        <v>10000</v>
      </c>
      <c r="H101" s="17" t="n">
        <v>2110.7</v>
      </c>
      <c r="I101" s="18"/>
    </row>
    <row r="102" customFormat="false" ht="25.5" hidden="false" customHeight="true" outlineLevel="0" collapsed="false">
      <c r="A102" s="21" t="s">
        <v>111</v>
      </c>
      <c r="B102" s="14" t="s">
        <v>18</v>
      </c>
      <c r="C102" s="15" t="s">
        <v>36</v>
      </c>
      <c r="D102" s="15" t="s">
        <v>112</v>
      </c>
      <c r="E102" s="15"/>
      <c r="F102" s="15"/>
      <c r="G102" s="17" t="n">
        <f aca="false">G103+G112+G109+G106</f>
        <v>42711.2</v>
      </c>
      <c r="H102" s="17"/>
      <c r="I102" s="18"/>
    </row>
    <row r="103" customFormat="false" ht="34.5" hidden="false" customHeight="true" outlineLevel="0" collapsed="false">
      <c r="A103" s="22" t="s">
        <v>113</v>
      </c>
      <c r="B103" s="14" t="s">
        <v>18</v>
      </c>
      <c r="C103" s="15" t="s">
        <v>36</v>
      </c>
      <c r="D103" s="15" t="s">
        <v>112</v>
      </c>
      <c r="E103" s="15" t="s">
        <v>114</v>
      </c>
      <c r="F103" s="15"/>
      <c r="G103" s="17" t="n">
        <f aca="false">G104</f>
        <v>9511.6</v>
      </c>
      <c r="H103" s="17"/>
      <c r="I103" s="18"/>
    </row>
    <row r="104" customFormat="false" ht="71.25" hidden="false" customHeight="true" outlineLevel="0" collapsed="false">
      <c r="A104" s="28" t="s">
        <v>115</v>
      </c>
      <c r="B104" s="14" t="s">
        <v>18</v>
      </c>
      <c r="C104" s="15" t="s">
        <v>36</v>
      </c>
      <c r="D104" s="15" t="s">
        <v>112</v>
      </c>
      <c r="E104" s="15" t="s">
        <v>116</v>
      </c>
      <c r="F104" s="15"/>
      <c r="G104" s="17" t="n">
        <f aca="false">G105</f>
        <v>9511.6</v>
      </c>
      <c r="H104" s="17"/>
      <c r="I104" s="18"/>
    </row>
    <row r="105" customFormat="false" ht="21.75" hidden="false" customHeight="true" outlineLevel="0" collapsed="false">
      <c r="A105" s="22" t="s">
        <v>27</v>
      </c>
      <c r="B105" s="14" t="s">
        <v>18</v>
      </c>
      <c r="C105" s="15" t="s">
        <v>36</v>
      </c>
      <c r="D105" s="15" t="s">
        <v>112</v>
      </c>
      <c r="E105" s="15" t="s">
        <v>116</v>
      </c>
      <c r="F105" s="15" t="s">
        <v>28</v>
      </c>
      <c r="G105" s="17" t="n">
        <f aca="false">1500+2963.1+48.5+5000</f>
        <v>9511.6</v>
      </c>
      <c r="H105" s="17" t="n">
        <v>2264.7</v>
      </c>
      <c r="I105" s="18"/>
    </row>
    <row r="106" customFormat="false" ht="20.25" hidden="false" customHeight="true" outlineLevel="0" collapsed="false">
      <c r="A106" s="23" t="s">
        <v>117</v>
      </c>
      <c r="B106" s="14" t="s">
        <v>18</v>
      </c>
      <c r="C106" s="29" t="s">
        <v>36</v>
      </c>
      <c r="D106" s="29" t="s">
        <v>112</v>
      </c>
      <c r="E106" s="29" t="s">
        <v>118</v>
      </c>
      <c r="F106" s="29"/>
      <c r="G106" s="17" t="n">
        <f aca="false">G107</f>
        <v>29999.6</v>
      </c>
      <c r="H106" s="17"/>
      <c r="I106" s="18"/>
    </row>
    <row r="107" customFormat="false" ht="63" hidden="false" customHeight="true" outlineLevel="0" collapsed="false">
      <c r="A107" s="23" t="s">
        <v>119</v>
      </c>
      <c r="B107" s="14" t="s">
        <v>18</v>
      </c>
      <c r="C107" s="29" t="s">
        <v>36</v>
      </c>
      <c r="D107" s="29" t="s">
        <v>112</v>
      </c>
      <c r="E107" s="29" t="s">
        <v>120</v>
      </c>
      <c r="F107" s="29"/>
      <c r="G107" s="17" t="n">
        <f aca="false">G108</f>
        <v>29999.6</v>
      </c>
      <c r="H107" s="17"/>
      <c r="I107" s="18"/>
    </row>
    <row r="108" customFormat="false" ht="23.25" hidden="false" customHeight="true" outlineLevel="0" collapsed="false">
      <c r="A108" s="23" t="s">
        <v>121</v>
      </c>
      <c r="B108" s="14" t="s">
        <v>18</v>
      </c>
      <c r="C108" s="29" t="s">
        <v>36</v>
      </c>
      <c r="D108" s="29" t="s">
        <v>112</v>
      </c>
      <c r="E108" s="29" t="s">
        <v>120</v>
      </c>
      <c r="F108" s="29" t="s">
        <v>122</v>
      </c>
      <c r="G108" s="17" t="n">
        <v>29999.6</v>
      </c>
      <c r="H108" s="17" t="n">
        <v>0</v>
      </c>
      <c r="I108" s="18"/>
    </row>
    <row r="109" customFormat="false" ht="27" hidden="false" customHeight="true" outlineLevel="0" collapsed="false">
      <c r="A109" s="22" t="s">
        <v>94</v>
      </c>
      <c r="B109" s="14" t="s">
        <v>18</v>
      </c>
      <c r="C109" s="15" t="s">
        <v>36</v>
      </c>
      <c r="D109" s="15" t="s">
        <v>112</v>
      </c>
      <c r="E109" s="15" t="s">
        <v>95</v>
      </c>
      <c r="F109" s="15"/>
      <c r="G109" s="17" t="n">
        <f aca="false">G110</f>
        <v>3000</v>
      </c>
      <c r="H109" s="17"/>
      <c r="I109" s="18"/>
    </row>
    <row r="110" customFormat="false" ht="55.5" hidden="false" customHeight="true" outlineLevel="0" collapsed="false">
      <c r="A110" s="22" t="s">
        <v>123</v>
      </c>
      <c r="B110" s="14" t="s">
        <v>18</v>
      </c>
      <c r="C110" s="15" t="s">
        <v>36</v>
      </c>
      <c r="D110" s="15" t="s">
        <v>112</v>
      </c>
      <c r="E110" s="15" t="s">
        <v>124</v>
      </c>
      <c r="F110" s="15"/>
      <c r="G110" s="17" t="n">
        <f aca="false">G111</f>
        <v>3000</v>
      </c>
      <c r="H110" s="17"/>
      <c r="I110" s="18"/>
    </row>
    <row r="111" customFormat="false" ht="21" hidden="false" customHeight="true" outlineLevel="0" collapsed="false">
      <c r="A111" s="22" t="s">
        <v>27</v>
      </c>
      <c r="B111" s="14" t="s">
        <v>18</v>
      </c>
      <c r="C111" s="15" t="s">
        <v>36</v>
      </c>
      <c r="D111" s="15" t="s">
        <v>112</v>
      </c>
      <c r="E111" s="15" t="s">
        <v>124</v>
      </c>
      <c r="F111" s="15" t="s">
        <v>28</v>
      </c>
      <c r="G111" s="17" t="n">
        <v>3000</v>
      </c>
      <c r="H111" s="17" t="n">
        <v>0</v>
      </c>
      <c r="I111" s="18"/>
    </row>
    <row r="112" customFormat="false" ht="23.25" hidden="false" customHeight="true" outlineLevel="0" collapsed="false">
      <c r="A112" s="23" t="s">
        <v>125</v>
      </c>
      <c r="B112" s="14" t="s">
        <v>18</v>
      </c>
      <c r="C112" s="15" t="s">
        <v>36</v>
      </c>
      <c r="D112" s="15" t="s">
        <v>112</v>
      </c>
      <c r="E112" s="15" t="s">
        <v>126</v>
      </c>
      <c r="F112" s="15"/>
      <c r="G112" s="17" t="n">
        <f aca="false">G113</f>
        <v>200</v>
      </c>
      <c r="H112" s="17"/>
      <c r="I112" s="18"/>
    </row>
    <row r="113" customFormat="false" ht="55.5" hidden="false" customHeight="true" outlineLevel="0" collapsed="false">
      <c r="A113" s="22" t="s">
        <v>127</v>
      </c>
      <c r="B113" s="14" t="s">
        <v>18</v>
      </c>
      <c r="C113" s="15" t="s">
        <v>36</v>
      </c>
      <c r="D113" s="15" t="s">
        <v>112</v>
      </c>
      <c r="E113" s="15" t="s">
        <v>128</v>
      </c>
      <c r="F113" s="15"/>
      <c r="G113" s="17" t="n">
        <f aca="false">G114</f>
        <v>200</v>
      </c>
      <c r="H113" s="17"/>
      <c r="I113" s="18"/>
    </row>
    <row r="114" customFormat="false" ht="23.25" hidden="false" customHeight="true" outlineLevel="0" collapsed="false">
      <c r="A114" s="22" t="s">
        <v>27</v>
      </c>
      <c r="B114" s="14" t="s">
        <v>18</v>
      </c>
      <c r="C114" s="15" t="s">
        <v>36</v>
      </c>
      <c r="D114" s="15" t="s">
        <v>112</v>
      </c>
      <c r="E114" s="15" t="s">
        <v>128</v>
      </c>
      <c r="F114" s="15" t="s">
        <v>28</v>
      </c>
      <c r="G114" s="17" t="n">
        <v>200</v>
      </c>
      <c r="H114" s="17" t="n">
        <v>6.6</v>
      </c>
      <c r="I114" s="18"/>
    </row>
    <row r="115" customFormat="false" ht="18.75" hidden="false" customHeight="true" outlineLevel="0" collapsed="false">
      <c r="A115" s="19" t="s">
        <v>129</v>
      </c>
      <c r="B115" s="14" t="s">
        <v>18</v>
      </c>
      <c r="C115" s="20" t="s">
        <v>130</v>
      </c>
      <c r="D115" s="15"/>
      <c r="E115" s="15"/>
      <c r="F115" s="15"/>
      <c r="G115" s="16" t="n">
        <f aca="false">G116+G131</f>
        <v>94914.4</v>
      </c>
      <c r="H115" s="17"/>
      <c r="I115" s="18"/>
    </row>
    <row r="116" customFormat="false" ht="17.25" hidden="false" customHeight="true" outlineLevel="0" collapsed="false">
      <c r="A116" s="21" t="s">
        <v>131</v>
      </c>
      <c r="B116" s="14" t="s">
        <v>18</v>
      </c>
      <c r="C116" s="15" t="s">
        <v>130</v>
      </c>
      <c r="D116" s="15" t="s">
        <v>20</v>
      </c>
      <c r="E116" s="15"/>
      <c r="F116" s="15"/>
      <c r="G116" s="17" t="n">
        <f aca="false">G123+G126+G117</f>
        <v>76666.6</v>
      </c>
      <c r="H116" s="17"/>
      <c r="I116" s="18"/>
    </row>
    <row r="117" customFormat="false" ht="36.75" hidden="false" customHeight="true" outlineLevel="0" collapsed="false">
      <c r="A117" s="30" t="s">
        <v>132</v>
      </c>
      <c r="B117" s="14" t="s">
        <v>18</v>
      </c>
      <c r="C117" s="29" t="s">
        <v>130</v>
      </c>
      <c r="D117" s="29" t="s">
        <v>20</v>
      </c>
      <c r="E117" s="29" t="s">
        <v>133</v>
      </c>
      <c r="F117" s="15"/>
      <c r="G117" s="17" t="n">
        <f aca="false">G121+G118</f>
        <v>68912.8</v>
      </c>
      <c r="H117" s="17"/>
      <c r="I117" s="18"/>
    </row>
    <row r="118" customFormat="false" ht="75" hidden="false" customHeight="true" outlineLevel="0" collapsed="false">
      <c r="A118" s="30" t="s">
        <v>134</v>
      </c>
      <c r="B118" s="14" t="s">
        <v>18</v>
      </c>
      <c r="C118" s="29" t="s">
        <v>130</v>
      </c>
      <c r="D118" s="29" t="s">
        <v>20</v>
      </c>
      <c r="E118" s="29" t="s">
        <v>135</v>
      </c>
      <c r="F118" s="29"/>
      <c r="G118" s="17" t="n">
        <f aca="false">G119</f>
        <v>58049.5</v>
      </c>
      <c r="H118" s="17"/>
      <c r="I118" s="18"/>
    </row>
    <row r="119" customFormat="false" ht="72" hidden="false" customHeight="true" outlineLevel="0" collapsed="false">
      <c r="A119" s="30" t="s">
        <v>136</v>
      </c>
      <c r="B119" s="14" t="s">
        <v>18</v>
      </c>
      <c r="C119" s="29" t="s">
        <v>130</v>
      </c>
      <c r="D119" s="29" t="s">
        <v>20</v>
      </c>
      <c r="E119" s="29" t="s">
        <v>137</v>
      </c>
      <c r="F119" s="29"/>
      <c r="G119" s="17" t="n">
        <f aca="false">G120</f>
        <v>58049.5</v>
      </c>
      <c r="H119" s="17"/>
      <c r="I119" s="18"/>
    </row>
    <row r="120" customFormat="false" ht="36.75" hidden="false" customHeight="true" outlineLevel="0" collapsed="false">
      <c r="A120" s="31" t="s">
        <v>138</v>
      </c>
      <c r="B120" s="14" t="s">
        <v>18</v>
      </c>
      <c r="C120" s="29" t="s">
        <v>130</v>
      </c>
      <c r="D120" s="29" t="s">
        <v>20</v>
      </c>
      <c r="E120" s="29" t="s">
        <v>137</v>
      </c>
      <c r="F120" s="29" t="s">
        <v>139</v>
      </c>
      <c r="G120" s="17" t="n">
        <v>58049.5</v>
      </c>
      <c r="H120" s="17" t="n">
        <v>58049.5</v>
      </c>
      <c r="I120" s="18"/>
    </row>
    <row r="121" customFormat="false" ht="36" hidden="false" customHeight="true" outlineLevel="0" collapsed="false">
      <c r="A121" s="30" t="s">
        <v>140</v>
      </c>
      <c r="B121" s="14" t="s">
        <v>18</v>
      </c>
      <c r="C121" s="29" t="s">
        <v>130</v>
      </c>
      <c r="D121" s="29" t="s">
        <v>20</v>
      </c>
      <c r="E121" s="29" t="s">
        <v>141</v>
      </c>
      <c r="F121" s="15"/>
      <c r="G121" s="17" t="n">
        <f aca="false">G122</f>
        <v>10863.3</v>
      </c>
      <c r="H121" s="17"/>
      <c r="I121" s="18"/>
    </row>
    <row r="122" customFormat="false" ht="58.5" hidden="false" customHeight="true" outlineLevel="0" collapsed="false">
      <c r="A122" s="23" t="s">
        <v>142</v>
      </c>
      <c r="B122" s="14" t="s">
        <v>18</v>
      </c>
      <c r="C122" s="29" t="s">
        <v>130</v>
      </c>
      <c r="D122" s="29" t="s">
        <v>20</v>
      </c>
      <c r="E122" s="29" t="s">
        <v>141</v>
      </c>
      <c r="F122" s="29" t="s">
        <v>139</v>
      </c>
      <c r="G122" s="17" t="n">
        <f aca="false">4146.9+6716.4</f>
        <v>10863.3</v>
      </c>
      <c r="H122" s="17" t="n">
        <v>10863.3</v>
      </c>
      <c r="I122" s="18"/>
    </row>
    <row r="123" customFormat="false" ht="21" hidden="false" customHeight="true" outlineLevel="0" collapsed="false">
      <c r="A123" s="22" t="s">
        <v>143</v>
      </c>
      <c r="B123" s="14" t="s">
        <v>18</v>
      </c>
      <c r="C123" s="15" t="s">
        <v>130</v>
      </c>
      <c r="D123" s="15" t="s">
        <v>20</v>
      </c>
      <c r="E123" s="15" t="s">
        <v>144</v>
      </c>
      <c r="F123" s="15"/>
      <c r="G123" s="17" t="n">
        <f aca="false">G124</f>
        <v>5814</v>
      </c>
      <c r="H123" s="17"/>
      <c r="I123" s="18"/>
    </row>
    <row r="124" customFormat="false" ht="27" hidden="false" customHeight="true" outlineLevel="0" collapsed="false">
      <c r="A124" s="22" t="s">
        <v>145</v>
      </c>
      <c r="B124" s="14" t="s">
        <v>18</v>
      </c>
      <c r="C124" s="15" t="s">
        <v>130</v>
      </c>
      <c r="D124" s="15" t="s">
        <v>20</v>
      </c>
      <c r="E124" s="15" t="s">
        <v>146</v>
      </c>
      <c r="F124" s="15"/>
      <c r="G124" s="17" t="n">
        <f aca="false">G125</f>
        <v>5814</v>
      </c>
      <c r="H124" s="17"/>
      <c r="I124" s="18"/>
    </row>
    <row r="125" customFormat="false" ht="21.75" hidden="false" customHeight="true" outlineLevel="0" collapsed="false">
      <c r="A125" s="22" t="s">
        <v>27</v>
      </c>
      <c r="B125" s="14" t="s">
        <v>18</v>
      </c>
      <c r="C125" s="15" t="s">
        <v>130</v>
      </c>
      <c r="D125" s="15" t="s">
        <v>20</v>
      </c>
      <c r="E125" s="15" t="s">
        <v>146</v>
      </c>
      <c r="F125" s="15" t="s">
        <v>28</v>
      </c>
      <c r="G125" s="17" t="n">
        <v>5814</v>
      </c>
      <c r="H125" s="17" t="n">
        <v>966.9</v>
      </c>
      <c r="I125" s="18"/>
    </row>
    <row r="126" customFormat="false" ht="27" hidden="false" customHeight="true" outlineLevel="0" collapsed="false">
      <c r="A126" s="23" t="s">
        <v>125</v>
      </c>
      <c r="B126" s="14" t="s">
        <v>18</v>
      </c>
      <c r="C126" s="15" t="s">
        <v>130</v>
      </c>
      <c r="D126" s="15" t="s">
        <v>20</v>
      </c>
      <c r="E126" s="15" t="s">
        <v>126</v>
      </c>
      <c r="F126" s="15"/>
      <c r="G126" s="17" t="n">
        <f aca="false">G127+G129</f>
        <v>1939.8</v>
      </c>
      <c r="H126" s="17"/>
      <c r="I126" s="18"/>
    </row>
    <row r="127" customFormat="false" ht="43.5" hidden="false" customHeight="true" outlineLevel="0" collapsed="false">
      <c r="A127" s="22" t="s">
        <v>147</v>
      </c>
      <c r="B127" s="14" t="s">
        <v>18</v>
      </c>
      <c r="C127" s="15" t="s">
        <v>130</v>
      </c>
      <c r="D127" s="15" t="s">
        <v>20</v>
      </c>
      <c r="E127" s="15" t="s">
        <v>148</v>
      </c>
      <c r="F127" s="15"/>
      <c r="G127" s="17" t="n">
        <f aca="false">G128</f>
        <v>1839.8</v>
      </c>
      <c r="H127" s="17"/>
      <c r="I127" s="18"/>
    </row>
    <row r="128" customFormat="false" ht="25.5" hidden="false" customHeight="true" outlineLevel="0" collapsed="false">
      <c r="A128" s="22" t="s">
        <v>27</v>
      </c>
      <c r="B128" s="14" t="s">
        <v>18</v>
      </c>
      <c r="C128" s="15" t="s">
        <v>130</v>
      </c>
      <c r="D128" s="15" t="s">
        <v>20</v>
      </c>
      <c r="E128" s="15" t="s">
        <v>148</v>
      </c>
      <c r="F128" s="15" t="s">
        <v>28</v>
      </c>
      <c r="G128" s="17" t="n">
        <f aca="false">1700+139.8</f>
        <v>1839.8</v>
      </c>
      <c r="H128" s="17" t="n">
        <v>171.7</v>
      </c>
      <c r="I128" s="18"/>
    </row>
    <row r="129" customFormat="false" ht="22.5" hidden="false" customHeight="true" outlineLevel="0" collapsed="false">
      <c r="A129" s="22" t="s">
        <v>149</v>
      </c>
      <c r="B129" s="14" t="s">
        <v>18</v>
      </c>
      <c r="C129" s="15" t="s">
        <v>130</v>
      </c>
      <c r="D129" s="15" t="s">
        <v>20</v>
      </c>
      <c r="E129" s="15" t="s">
        <v>150</v>
      </c>
      <c r="F129" s="15"/>
      <c r="G129" s="17" t="n">
        <f aca="false">G130</f>
        <v>100</v>
      </c>
      <c r="H129" s="17"/>
      <c r="I129" s="18"/>
    </row>
    <row r="130" customFormat="false" ht="21.75" hidden="false" customHeight="true" outlineLevel="0" collapsed="false">
      <c r="A130" s="22" t="s">
        <v>27</v>
      </c>
      <c r="B130" s="14" t="s">
        <v>18</v>
      </c>
      <c r="C130" s="15" t="s">
        <v>130</v>
      </c>
      <c r="D130" s="15" t="s">
        <v>20</v>
      </c>
      <c r="E130" s="15" t="s">
        <v>150</v>
      </c>
      <c r="F130" s="15" t="s">
        <v>28</v>
      </c>
      <c r="G130" s="17" t="n">
        <v>100</v>
      </c>
      <c r="H130" s="17" t="n">
        <v>0</v>
      </c>
      <c r="I130" s="18"/>
    </row>
    <row r="131" customFormat="false" ht="23.25" hidden="false" customHeight="true" outlineLevel="0" collapsed="false">
      <c r="A131" s="21" t="s">
        <v>151</v>
      </c>
      <c r="B131" s="14" t="s">
        <v>18</v>
      </c>
      <c r="C131" s="15" t="s">
        <v>130</v>
      </c>
      <c r="D131" s="15" t="s">
        <v>30</v>
      </c>
      <c r="E131" s="15"/>
      <c r="F131" s="15"/>
      <c r="G131" s="17" t="n">
        <f aca="false">G132+G134</f>
        <v>18247.8</v>
      </c>
      <c r="H131" s="17"/>
      <c r="I131" s="18"/>
    </row>
    <row r="132" customFormat="false" ht="37.5" hidden="false" customHeight="true" outlineLevel="0" collapsed="false">
      <c r="A132" s="22" t="s">
        <v>107</v>
      </c>
      <c r="B132" s="14" t="s">
        <v>18</v>
      </c>
      <c r="C132" s="15" t="s">
        <v>130</v>
      </c>
      <c r="D132" s="15" t="s">
        <v>30</v>
      </c>
      <c r="E132" s="15" t="s">
        <v>108</v>
      </c>
      <c r="F132" s="15"/>
      <c r="G132" s="17" t="n">
        <f aca="false">G133</f>
        <v>10000</v>
      </c>
      <c r="H132" s="17"/>
      <c r="I132" s="18"/>
    </row>
    <row r="133" customFormat="false" ht="23.25" hidden="false" customHeight="true" outlineLevel="0" collapsed="false">
      <c r="A133" s="22" t="s">
        <v>109</v>
      </c>
      <c r="B133" s="14" t="s">
        <v>18</v>
      </c>
      <c r="C133" s="15" t="s">
        <v>130</v>
      </c>
      <c r="D133" s="15" t="s">
        <v>30</v>
      </c>
      <c r="E133" s="15" t="s">
        <v>108</v>
      </c>
      <c r="F133" s="15" t="s">
        <v>110</v>
      </c>
      <c r="G133" s="17" t="n">
        <v>10000</v>
      </c>
      <c r="H133" s="17" t="n">
        <v>499.5</v>
      </c>
      <c r="I133" s="18"/>
    </row>
    <row r="134" customFormat="false" ht="19.5" hidden="false" customHeight="true" outlineLevel="0" collapsed="false">
      <c r="A134" s="22" t="s">
        <v>151</v>
      </c>
      <c r="B134" s="14" t="s">
        <v>18</v>
      </c>
      <c r="C134" s="15" t="s">
        <v>130</v>
      </c>
      <c r="D134" s="15" t="s">
        <v>30</v>
      </c>
      <c r="E134" s="15" t="s">
        <v>152</v>
      </c>
      <c r="F134" s="15"/>
      <c r="G134" s="17" t="n">
        <f aca="false">G135</f>
        <v>8247.8</v>
      </c>
      <c r="H134" s="17"/>
      <c r="I134" s="18"/>
    </row>
    <row r="135" customFormat="false" ht="18.75" hidden="false" customHeight="true" outlineLevel="0" collapsed="false">
      <c r="A135" s="22" t="s">
        <v>153</v>
      </c>
      <c r="B135" s="14" t="s">
        <v>18</v>
      </c>
      <c r="C135" s="15" t="s">
        <v>130</v>
      </c>
      <c r="D135" s="15" t="s">
        <v>30</v>
      </c>
      <c r="E135" s="15" t="s">
        <v>154</v>
      </c>
      <c r="F135" s="15"/>
      <c r="G135" s="17" t="n">
        <f aca="false">G136</f>
        <v>8247.8</v>
      </c>
      <c r="H135" s="17"/>
      <c r="I135" s="18"/>
    </row>
    <row r="136" customFormat="false" ht="22.5" hidden="false" customHeight="true" outlineLevel="0" collapsed="false">
      <c r="A136" s="22" t="s">
        <v>27</v>
      </c>
      <c r="B136" s="14" t="s">
        <v>18</v>
      </c>
      <c r="C136" s="15" t="s">
        <v>130</v>
      </c>
      <c r="D136" s="15" t="s">
        <v>30</v>
      </c>
      <c r="E136" s="15" t="s">
        <v>154</v>
      </c>
      <c r="F136" s="15" t="s">
        <v>28</v>
      </c>
      <c r="G136" s="17" t="n">
        <f aca="false">5700+2547.8</f>
        <v>8247.8</v>
      </c>
      <c r="H136" s="17" t="n">
        <v>3262.9</v>
      </c>
      <c r="I136" s="18"/>
    </row>
    <row r="137" customFormat="false" ht="21" hidden="false" customHeight="true" outlineLevel="0" collapsed="false">
      <c r="A137" s="19" t="s">
        <v>155</v>
      </c>
      <c r="B137" s="14" t="s">
        <v>18</v>
      </c>
      <c r="C137" s="20" t="s">
        <v>48</v>
      </c>
      <c r="D137" s="15"/>
      <c r="E137" s="15"/>
      <c r="F137" s="15"/>
      <c r="G137" s="16" t="n">
        <f aca="false">G138</f>
        <v>260.5</v>
      </c>
      <c r="H137" s="17"/>
      <c r="I137" s="18"/>
    </row>
    <row r="138" customFormat="false" ht="36" hidden="false" customHeight="true" outlineLevel="0" collapsed="false">
      <c r="A138" s="21" t="s">
        <v>156</v>
      </c>
      <c r="B138" s="14" t="s">
        <v>18</v>
      </c>
      <c r="C138" s="15" t="s">
        <v>48</v>
      </c>
      <c r="D138" s="15" t="s">
        <v>30</v>
      </c>
      <c r="E138" s="15"/>
      <c r="F138" s="15"/>
      <c r="G138" s="17" t="n">
        <f aca="false">G139</f>
        <v>260.5</v>
      </c>
      <c r="H138" s="17"/>
      <c r="I138" s="18"/>
    </row>
    <row r="139" customFormat="false" ht="22.5" hidden="false" customHeight="true" outlineLevel="0" collapsed="false">
      <c r="A139" s="22" t="s">
        <v>157</v>
      </c>
      <c r="B139" s="14" t="s">
        <v>18</v>
      </c>
      <c r="C139" s="15" t="s">
        <v>48</v>
      </c>
      <c r="D139" s="15" t="s">
        <v>30</v>
      </c>
      <c r="E139" s="15" t="s">
        <v>158</v>
      </c>
      <c r="F139" s="15"/>
      <c r="G139" s="17" t="n">
        <f aca="false">G140</f>
        <v>260.5</v>
      </c>
      <c r="H139" s="17"/>
      <c r="I139" s="18"/>
    </row>
    <row r="140" customFormat="false" ht="21" hidden="false" customHeight="true" outlineLevel="0" collapsed="false">
      <c r="A140" s="22" t="s">
        <v>159</v>
      </c>
      <c r="B140" s="14" t="s">
        <v>18</v>
      </c>
      <c r="C140" s="15" t="s">
        <v>48</v>
      </c>
      <c r="D140" s="15" t="s">
        <v>30</v>
      </c>
      <c r="E140" s="15" t="s">
        <v>160</v>
      </c>
      <c r="F140" s="15"/>
      <c r="G140" s="17" t="n">
        <f aca="false">G141</f>
        <v>260.5</v>
      </c>
      <c r="H140" s="17"/>
      <c r="I140" s="18"/>
    </row>
    <row r="141" customFormat="false" ht="23.25" hidden="false" customHeight="true" outlineLevel="0" collapsed="false">
      <c r="A141" s="22" t="s">
        <v>27</v>
      </c>
      <c r="B141" s="14" t="s">
        <v>18</v>
      </c>
      <c r="C141" s="15" t="s">
        <v>48</v>
      </c>
      <c r="D141" s="15" t="s">
        <v>30</v>
      </c>
      <c r="E141" s="15" t="s">
        <v>160</v>
      </c>
      <c r="F141" s="15" t="s">
        <v>28</v>
      </c>
      <c r="G141" s="17" t="n">
        <v>260.5</v>
      </c>
      <c r="H141" s="17" t="n">
        <v>0</v>
      </c>
      <c r="I141" s="18"/>
    </row>
    <row r="142" customFormat="false" ht="26.25" hidden="false" customHeight="true" outlineLevel="0" collapsed="false">
      <c r="A142" s="27" t="s">
        <v>161</v>
      </c>
      <c r="B142" s="14" t="s">
        <v>18</v>
      </c>
      <c r="C142" s="20" t="s">
        <v>75</v>
      </c>
      <c r="D142" s="15"/>
      <c r="E142" s="15"/>
      <c r="F142" s="15"/>
      <c r="G142" s="16" t="n">
        <f aca="false">G143+G201+G167+G193+G188+G206</f>
        <v>496007.3</v>
      </c>
      <c r="H142" s="17"/>
      <c r="I142" s="18"/>
    </row>
    <row r="143" customFormat="false" ht="18.75" hidden="false" customHeight="true" outlineLevel="0" collapsed="false">
      <c r="A143" s="21" t="s">
        <v>162</v>
      </c>
      <c r="B143" s="14" t="s">
        <v>18</v>
      </c>
      <c r="C143" s="15" t="s">
        <v>75</v>
      </c>
      <c r="D143" s="15" t="s">
        <v>20</v>
      </c>
      <c r="E143" s="15"/>
      <c r="F143" s="15"/>
      <c r="G143" s="17" t="n">
        <f aca="false">G144</f>
        <v>308779.7</v>
      </c>
      <c r="H143" s="17"/>
      <c r="I143" s="18"/>
    </row>
    <row r="144" customFormat="false" ht="28.5" hidden="false" customHeight="true" outlineLevel="0" collapsed="false">
      <c r="A144" s="22" t="s">
        <v>163</v>
      </c>
      <c r="B144" s="14" t="s">
        <v>18</v>
      </c>
      <c r="C144" s="15" t="s">
        <v>75</v>
      </c>
      <c r="D144" s="15" t="s">
        <v>20</v>
      </c>
      <c r="E144" s="15" t="s">
        <v>164</v>
      </c>
      <c r="F144" s="15"/>
      <c r="G144" s="17" t="n">
        <f aca="false">G147+G145</f>
        <v>308779.7</v>
      </c>
      <c r="H144" s="17"/>
      <c r="I144" s="18"/>
    </row>
    <row r="145" customFormat="false" ht="26.25" hidden="false" customHeight="true" outlineLevel="0" collapsed="false">
      <c r="A145" s="25" t="s">
        <v>45</v>
      </c>
      <c r="B145" s="14" t="s">
        <v>18</v>
      </c>
      <c r="C145" s="15" t="s">
        <v>75</v>
      </c>
      <c r="D145" s="15" t="s">
        <v>20</v>
      </c>
      <c r="E145" s="15" t="s">
        <v>165</v>
      </c>
      <c r="F145" s="15"/>
      <c r="G145" s="17" t="n">
        <f aca="false">G146</f>
        <v>10924</v>
      </c>
      <c r="H145" s="17"/>
      <c r="I145" s="18"/>
    </row>
    <row r="146" customFormat="false" ht="28.5" hidden="false" customHeight="true" outlineLevel="0" collapsed="false">
      <c r="A146" s="23" t="s">
        <v>166</v>
      </c>
      <c r="B146" s="14" t="s">
        <v>18</v>
      </c>
      <c r="C146" s="15" t="s">
        <v>75</v>
      </c>
      <c r="D146" s="15" t="s">
        <v>20</v>
      </c>
      <c r="E146" s="15" t="s">
        <v>165</v>
      </c>
      <c r="F146" s="15" t="s">
        <v>167</v>
      </c>
      <c r="G146" s="17" t="n">
        <v>10924</v>
      </c>
      <c r="H146" s="17" t="n">
        <v>856.5</v>
      </c>
      <c r="I146" s="18"/>
    </row>
    <row r="147" customFormat="false" ht="27" hidden="false" customHeight="true" outlineLevel="0" collapsed="false">
      <c r="A147" s="23" t="s">
        <v>168</v>
      </c>
      <c r="B147" s="14" t="s">
        <v>18</v>
      </c>
      <c r="C147" s="15" t="s">
        <v>75</v>
      </c>
      <c r="D147" s="15" t="s">
        <v>20</v>
      </c>
      <c r="E147" s="15" t="s">
        <v>169</v>
      </c>
      <c r="F147" s="15"/>
      <c r="G147" s="17" t="n">
        <f aca="false">G148+G150+G152+G154+G158+G160+G162+G156+G164</f>
        <v>297855.7</v>
      </c>
      <c r="H147" s="17"/>
      <c r="I147" s="18"/>
    </row>
    <row r="148" customFormat="false" ht="144" hidden="false" customHeight="true" outlineLevel="0" collapsed="false">
      <c r="A148" s="23" t="s">
        <v>170</v>
      </c>
      <c r="B148" s="14" t="s">
        <v>18</v>
      </c>
      <c r="C148" s="15" t="s">
        <v>75</v>
      </c>
      <c r="D148" s="15" t="s">
        <v>20</v>
      </c>
      <c r="E148" s="15" t="s">
        <v>169</v>
      </c>
      <c r="F148" s="15"/>
      <c r="G148" s="17" t="n">
        <f aca="false">G149</f>
        <v>240.1</v>
      </c>
      <c r="H148" s="17"/>
      <c r="I148" s="18"/>
    </row>
    <row r="149" customFormat="false" ht="27" hidden="false" customHeight="true" outlineLevel="0" collapsed="false">
      <c r="A149" s="23" t="s">
        <v>171</v>
      </c>
      <c r="B149" s="14" t="s">
        <v>18</v>
      </c>
      <c r="C149" s="15" t="s">
        <v>75</v>
      </c>
      <c r="D149" s="15" t="s">
        <v>20</v>
      </c>
      <c r="E149" s="15" t="s">
        <v>169</v>
      </c>
      <c r="F149" s="15" t="s">
        <v>167</v>
      </c>
      <c r="G149" s="17" t="n">
        <v>240.1</v>
      </c>
      <c r="H149" s="17" t="n">
        <v>240.1</v>
      </c>
      <c r="I149" s="18"/>
    </row>
    <row r="150" customFormat="false" ht="132.75" hidden="false" customHeight="true" outlineLevel="0" collapsed="false">
      <c r="A150" s="23" t="s">
        <v>172</v>
      </c>
      <c r="B150" s="14" t="s">
        <v>18</v>
      </c>
      <c r="C150" s="15" t="s">
        <v>75</v>
      </c>
      <c r="D150" s="15" t="s">
        <v>20</v>
      </c>
      <c r="E150" s="15" t="s">
        <v>169</v>
      </c>
      <c r="F150" s="15"/>
      <c r="G150" s="17" t="n">
        <f aca="false">G151</f>
        <v>6252</v>
      </c>
      <c r="H150" s="17"/>
      <c r="I150" s="18"/>
    </row>
    <row r="151" customFormat="false" ht="26.25" hidden="false" customHeight="true" outlineLevel="0" collapsed="false">
      <c r="A151" s="23" t="s">
        <v>171</v>
      </c>
      <c r="B151" s="14" t="s">
        <v>18</v>
      </c>
      <c r="C151" s="15" t="s">
        <v>75</v>
      </c>
      <c r="D151" s="15" t="s">
        <v>20</v>
      </c>
      <c r="E151" s="15" t="s">
        <v>169</v>
      </c>
      <c r="F151" s="15" t="s">
        <v>167</v>
      </c>
      <c r="G151" s="17" t="n">
        <v>6252</v>
      </c>
      <c r="H151" s="17" t="n">
        <v>1008.4</v>
      </c>
      <c r="I151" s="18"/>
    </row>
    <row r="152" customFormat="false" ht="101.25" hidden="false" customHeight="true" outlineLevel="0" collapsed="false">
      <c r="A152" s="23" t="s">
        <v>173</v>
      </c>
      <c r="B152" s="14" t="s">
        <v>18</v>
      </c>
      <c r="C152" s="15" t="s">
        <v>75</v>
      </c>
      <c r="D152" s="15" t="s">
        <v>20</v>
      </c>
      <c r="E152" s="15" t="s">
        <v>169</v>
      </c>
      <c r="F152" s="15"/>
      <c r="G152" s="17" t="n">
        <f aca="false">G153</f>
        <v>2.4</v>
      </c>
      <c r="H152" s="17"/>
      <c r="I152" s="18"/>
    </row>
    <row r="153" customFormat="false" ht="30" hidden="false" customHeight="true" outlineLevel="0" collapsed="false">
      <c r="A153" s="23" t="s">
        <v>166</v>
      </c>
      <c r="B153" s="14" t="s">
        <v>18</v>
      </c>
      <c r="C153" s="15" t="s">
        <v>75</v>
      </c>
      <c r="D153" s="15" t="s">
        <v>20</v>
      </c>
      <c r="E153" s="15" t="s">
        <v>169</v>
      </c>
      <c r="F153" s="15" t="s">
        <v>167</v>
      </c>
      <c r="G153" s="17" t="n">
        <v>2.4</v>
      </c>
      <c r="H153" s="17" t="n">
        <v>0</v>
      </c>
      <c r="I153" s="18"/>
    </row>
    <row r="154" customFormat="false" ht="84" hidden="false" customHeight="true" outlineLevel="0" collapsed="false">
      <c r="A154" s="23" t="s">
        <v>174</v>
      </c>
      <c r="B154" s="14" t="s">
        <v>18</v>
      </c>
      <c r="C154" s="15" t="s">
        <v>75</v>
      </c>
      <c r="D154" s="15" t="s">
        <v>20</v>
      </c>
      <c r="E154" s="15" t="s">
        <v>169</v>
      </c>
      <c r="F154" s="15"/>
      <c r="G154" s="17" t="n">
        <f aca="false">G155</f>
        <v>944</v>
      </c>
      <c r="H154" s="17"/>
      <c r="I154" s="18"/>
    </row>
    <row r="155" customFormat="false" ht="30.75" hidden="false" customHeight="true" outlineLevel="0" collapsed="false">
      <c r="A155" s="23" t="s">
        <v>166</v>
      </c>
      <c r="B155" s="14" t="s">
        <v>18</v>
      </c>
      <c r="C155" s="15" t="s">
        <v>75</v>
      </c>
      <c r="D155" s="15" t="s">
        <v>20</v>
      </c>
      <c r="E155" s="15" t="s">
        <v>169</v>
      </c>
      <c r="F155" s="15" t="s">
        <v>167</v>
      </c>
      <c r="G155" s="17" t="n">
        <v>944</v>
      </c>
      <c r="H155" s="17" t="n">
        <v>0</v>
      </c>
      <c r="I155" s="18"/>
    </row>
    <row r="156" customFormat="false" ht="36" hidden="false" customHeight="true" outlineLevel="0" collapsed="false">
      <c r="A156" s="23" t="s">
        <v>175</v>
      </c>
      <c r="B156" s="14" t="s">
        <v>18</v>
      </c>
      <c r="C156" s="15" t="s">
        <v>75</v>
      </c>
      <c r="D156" s="15" t="s">
        <v>20</v>
      </c>
      <c r="E156" s="15" t="s">
        <v>176</v>
      </c>
      <c r="F156" s="15"/>
      <c r="G156" s="17" t="n">
        <f aca="false">G157</f>
        <v>500</v>
      </c>
      <c r="H156" s="17"/>
      <c r="I156" s="18"/>
    </row>
    <row r="157" customFormat="false" ht="27.75" hidden="false" customHeight="true" outlineLevel="0" collapsed="false">
      <c r="A157" s="23" t="s">
        <v>166</v>
      </c>
      <c r="B157" s="14" t="s">
        <v>18</v>
      </c>
      <c r="C157" s="15" t="s">
        <v>177</v>
      </c>
      <c r="D157" s="15" t="s">
        <v>20</v>
      </c>
      <c r="E157" s="15" t="s">
        <v>176</v>
      </c>
      <c r="F157" s="15" t="s">
        <v>167</v>
      </c>
      <c r="G157" s="17" t="n">
        <v>500</v>
      </c>
      <c r="H157" s="17" t="n">
        <v>0</v>
      </c>
      <c r="I157" s="18"/>
    </row>
    <row r="158" customFormat="false" ht="29.25" hidden="false" customHeight="true" outlineLevel="0" collapsed="false">
      <c r="A158" s="23" t="s">
        <v>178</v>
      </c>
      <c r="B158" s="14" t="s">
        <v>18</v>
      </c>
      <c r="C158" s="15" t="s">
        <v>177</v>
      </c>
      <c r="D158" s="15" t="s">
        <v>20</v>
      </c>
      <c r="E158" s="15" t="s">
        <v>179</v>
      </c>
      <c r="F158" s="15"/>
      <c r="G158" s="17" t="n">
        <f aca="false">G159</f>
        <v>10452.5</v>
      </c>
      <c r="H158" s="17"/>
      <c r="I158" s="18"/>
    </row>
    <row r="159" customFormat="false" ht="26.25" hidden="false" customHeight="true" outlineLevel="0" collapsed="false">
      <c r="A159" s="23" t="s">
        <v>171</v>
      </c>
      <c r="B159" s="14" t="s">
        <v>18</v>
      </c>
      <c r="C159" s="15" t="s">
        <v>177</v>
      </c>
      <c r="D159" s="15" t="s">
        <v>20</v>
      </c>
      <c r="E159" s="15" t="s">
        <v>179</v>
      </c>
      <c r="F159" s="15" t="s">
        <v>167</v>
      </c>
      <c r="G159" s="17" t="n">
        <v>10452.5</v>
      </c>
      <c r="H159" s="17" t="n">
        <v>2423.3</v>
      </c>
      <c r="I159" s="18"/>
    </row>
    <row r="160" customFormat="false" ht="24.75" hidden="false" customHeight="true" outlineLevel="0" collapsed="false">
      <c r="A160" s="23" t="s">
        <v>180</v>
      </c>
      <c r="B160" s="14" t="s">
        <v>18</v>
      </c>
      <c r="C160" s="15" t="s">
        <v>177</v>
      </c>
      <c r="D160" s="15" t="s">
        <v>20</v>
      </c>
      <c r="E160" s="15" t="s">
        <v>181</v>
      </c>
      <c r="F160" s="15"/>
      <c r="G160" s="17" t="n">
        <f aca="false">G161</f>
        <v>6990</v>
      </c>
      <c r="H160" s="17"/>
      <c r="I160" s="18"/>
    </row>
    <row r="161" customFormat="false" ht="24" hidden="false" customHeight="true" outlineLevel="0" collapsed="false">
      <c r="A161" s="23" t="s">
        <v>171</v>
      </c>
      <c r="B161" s="14" t="s">
        <v>18</v>
      </c>
      <c r="C161" s="15" t="s">
        <v>177</v>
      </c>
      <c r="D161" s="15" t="s">
        <v>20</v>
      </c>
      <c r="E161" s="15" t="s">
        <v>181</v>
      </c>
      <c r="F161" s="15" t="s">
        <v>167</v>
      </c>
      <c r="G161" s="17" t="n">
        <v>6990</v>
      </c>
      <c r="H161" s="17" t="n">
        <v>1076.3</v>
      </c>
      <c r="I161" s="18"/>
    </row>
    <row r="162" customFormat="false" ht="25.5" hidden="false" customHeight="true" outlineLevel="0" collapsed="false">
      <c r="A162" s="23" t="s">
        <v>182</v>
      </c>
      <c r="B162" s="14" t="s">
        <v>18</v>
      </c>
      <c r="C162" s="15" t="s">
        <v>177</v>
      </c>
      <c r="D162" s="15" t="s">
        <v>20</v>
      </c>
      <c r="E162" s="15" t="s">
        <v>183</v>
      </c>
      <c r="F162" s="15"/>
      <c r="G162" s="17" t="n">
        <f aca="false">G163</f>
        <v>153700</v>
      </c>
      <c r="H162" s="17"/>
      <c r="I162" s="18"/>
    </row>
    <row r="163" customFormat="false" ht="24.75" hidden="false" customHeight="true" outlineLevel="0" collapsed="false">
      <c r="A163" s="23" t="s">
        <v>171</v>
      </c>
      <c r="B163" s="14" t="s">
        <v>18</v>
      </c>
      <c r="C163" s="15" t="s">
        <v>177</v>
      </c>
      <c r="D163" s="15" t="s">
        <v>20</v>
      </c>
      <c r="E163" s="15" t="s">
        <v>183</v>
      </c>
      <c r="F163" s="15" t="s">
        <v>167</v>
      </c>
      <c r="G163" s="17" t="n">
        <v>153700</v>
      </c>
      <c r="H163" s="17" t="n">
        <v>32666.5</v>
      </c>
      <c r="I163" s="18"/>
    </row>
    <row r="164" customFormat="false" ht="36" hidden="false" customHeight="true" outlineLevel="0" collapsed="false">
      <c r="A164" s="23" t="s">
        <v>184</v>
      </c>
      <c r="B164" s="14" t="s">
        <v>18</v>
      </c>
      <c r="C164" s="15" t="s">
        <v>75</v>
      </c>
      <c r="D164" s="15" t="s">
        <v>20</v>
      </c>
      <c r="E164" s="15" t="s">
        <v>185</v>
      </c>
      <c r="F164" s="15"/>
      <c r="G164" s="17" t="n">
        <f aca="false">G165+G166</f>
        <v>118774.7</v>
      </c>
      <c r="H164" s="17"/>
      <c r="I164" s="18"/>
    </row>
    <row r="165" customFormat="false" ht="24.75" hidden="false" customHeight="true" outlineLevel="0" collapsed="false">
      <c r="A165" s="23" t="s">
        <v>166</v>
      </c>
      <c r="B165" s="14" t="s">
        <v>18</v>
      </c>
      <c r="C165" s="15" t="s">
        <v>75</v>
      </c>
      <c r="D165" s="15" t="s">
        <v>20</v>
      </c>
      <c r="E165" s="15" t="s">
        <v>185</v>
      </c>
      <c r="F165" s="15" t="s">
        <v>167</v>
      </c>
      <c r="G165" s="17" t="n">
        <f aca="false">114935.5+839.2</f>
        <v>115774.7</v>
      </c>
      <c r="H165" s="32" t="n">
        <v>19802</v>
      </c>
      <c r="I165" s="18"/>
    </row>
    <row r="166" customFormat="false" ht="72.75" hidden="false" customHeight="true" outlineLevel="0" collapsed="false">
      <c r="A166" s="23" t="s">
        <v>186</v>
      </c>
      <c r="B166" s="14" t="s">
        <v>18</v>
      </c>
      <c r="C166" s="15" t="s">
        <v>75</v>
      </c>
      <c r="D166" s="15" t="s">
        <v>20</v>
      </c>
      <c r="E166" s="15" t="s">
        <v>185</v>
      </c>
      <c r="F166" s="15" t="s">
        <v>167</v>
      </c>
      <c r="G166" s="17" t="n">
        <v>3000</v>
      </c>
      <c r="H166" s="17" t="n">
        <v>0</v>
      </c>
      <c r="I166" s="18"/>
    </row>
    <row r="167" customFormat="false" ht="18" hidden="false" customHeight="true" outlineLevel="0" collapsed="false">
      <c r="A167" s="33" t="s">
        <v>187</v>
      </c>
      <c r="B167" s="14" t="s">
        <v>18</v>
      </c>
      <c r="C167" s="15" t="s">
        <v>75</v>
      </c>
      <c r="D167" s="15" t="s">
        <v>22</v>
      </c>
      <c r="E167" s="15"/>
      <c r="F167" s="15"/>
      <c r="G167" s="17" t="n">
        <f aca="false">G168+G178</f>
        <v>113137</v>
      </c>
      <c r="H167" s="17"/>
      <c r="I167" s="18"/>
    </row>
    <row r="168" customFormat="false" ht="24.75" hidden="false" customHeight="true" outlineLevel="0" collapsed="false">
      <c r="A168" s="22" t="s">
        <v>163</v>
      </c>
      <c r="B168" s="14" t="s">
        <v>18</v>
      </c>
      <c r="C168" s="15" t="s">
        <v>75</v>
      </c>
      <c r="D168" s="15" t="s">
        <v>22</v>
      </c>
      <c r="E168" s="15" t="s">
        <v>164</v>
      </c>
      <c r="F168" s="15"/>
      <c r="G168" s="17" t="n">
        <f aca="false">G169</f>
        <v>79115.9</v>
      </c>
      <c r="H168" s="17"/>
      <c r="I168" s="18"/>
    </row>
    <row r="169" customFormat="false" ht="21.75" hidden="false" customHeight="true" outlineLevel="0" collapsed="false">
      <c r="A169" s="23" t="s">
        <v>168</v>
      </c>
      <c r="B169" s="14" t="s">
        <v>18</v>
      </c>
      <c r="C169" s="15" t="s">
        <v>75</v>
      </c>
      <c r="D169" s="15" t="s">
        <v>22</v>
      </c>
      <c r="E169" s="15" t="s">
        <v>169</v>
      </c>
      <c r="F169" s="15"/>
      <c r="G169" s="17" t="n">
        <f aca="false">G176+G170+G172+G174</f>
        <v>79115.9</v>
      </c>
      <c r="H169" s="17"/>
      <c r="I169" s="18"/>
    </row>
    <row r="170" customFormat="false" ht="25.5" hidden="false" customHeight="true" outlineLevel="0" collapsed="false">
      <c r="A170" s="23" t="s">
        <v>178</v>
      </c>
      <c r="B170" s="14" t="s">
        <v>18</v>
      </c>
      <c r="C170" s="15" t="s">
        <v>177</v>
      </c>
      <c r="D170" s="15" t="s">
        <v>22</v>
      </c>
      <c r="E170" s="15" t="s">
        <v>179</v>
      </c>
      <c r="F170" s="15"/>
      <c r="G170" s="17" t="n">
        <f aca="false">G171</f>
        <v>9322.5</v>
      </c>
      <c r="H170" s="17" t="n">
        <v>1382.4</v>
      </c>
      <c r="I170" s="18"/>
    </row>
    <row r="171" customFormat="false" ht="20.25" hidden="false" customHeight="true" outlineLevel="0" collapsed="false">
      <c r="A171" s="23" t="s">
        <v>171</v>
      </c>
      <c r="B171" s="14" t="s">
        <v>18</v>
      </c>
      <c r="C171" s="15" t="s">
        <v>177</v>
      </c>
      <c r="D171" s="15" t="s">
        <v>22</v>
      </c>
      <c r="E171" s="15" t="s">
        <v>179</v>
      </c>
      <c r="F171" s="15" t="s">
        <v>167</v>
      </c>
      <c r="G171" s="17" t="n">
        <v>9322.5</v>
      </c>
      <c r="H171" s="17"/>
      <c r="I171" s="18"/>
    </row>
    <row r="172" customFormat="false" ht="22.5" hidden="false" customHeight="true" outlineLevel="0" collapsed="false">
      <c r="A172" s="23" t="s">
        <v>180</v>
      </c>
      <c r="B172" s="14" t="s">
        <v>18</v>
      </c>
      <c r="C172" s="15" t="s">
        <v>177</v>
      </c>
      <c r="D172" s="15" t="s">
        <v>22</v>
      </c>
      <c r="E172" s="15" t="s">
        <v>181</v>
      </c>
      <c r="F172" s="15"/>
      <c r="G172" s="17" t="n">
        <f aca="false">G173</f>
        <v>2860</v>
      </c>
      <c r="H172" s="17"/>
      <c r="I172" s="18"/>
    </row>
    <row r="173" customFormat="false" ht="20.25" hidden="false" customHeight="true" outlineLevel="0" collapsed="false">
      <c r="A173" s="23" t="s">
        <v>171</v>
      </c>
      <c r="B173" s="14" t="s">
        <v>18</v>
      </c>
      <c r="C173" s="15" t="s">
        <v>177</v>
      </c>
      <c r="D173" s="15" t="s">
        <v>22</v>
      </c>
      <c r="E173" s="15" t="s">
        <v>181</v>
      </c>
      <c r="F173" s="15" t="s">
        <v>167</v>
      </c>
      <c r="G173" s="17" t="n">
        <v>2860</v>
      </c>
      <c r="H173" s="32" t="n">
        <v>530.3</v>
      </c>
      <c r="I173" s="18"/>
    </row>
    <row r="174" customFormat="false" ht="22.5" hidden="false" customHeight="true" outlineLevel="0" collapsed="false">
      <c r="A174" s="23" t="s">
        <v>182</v>
      </c>
      <c r="B174" s="14" t="s">
        <v>18</v>
      </c>
      <c r="C174" s="15" t="s">
        <v>177</v>
      </c>
      <c r="D174" s="15" t="s">
        <v>22</v>
      </c>
      <c r="E174" s="15" t="s">
        <v>183</v>
      </c>
      <c r="F174" s="15"/>
      <c r="G174" s="17" t="n">
        <f aca="false">G175</f>
        <v>51200</v>
      </c>
      <c r="H174" s="17"/>
      <c r="I174" s="18"/>
    </row>
    <row r="175" customFormat="false" ht="19.5" hidden="false" customHeight="true" outlineLevel="0" collapsed="false">
      <c r="A175" s="23" t="s">
        <v>171</v>
      </c>
      <c r="B175" s="14" t="s">
        <v>18</v>
      </c>
      <c r="C175" s="15" t="s">
        <v>177</v>
      </c>
      <c r="D175" s="15" t="s">
        <v>22</v>
      </c>
      <c r="E175" s="15" t="s">
        <v>183</v>
      </c>
      <c r="F175" s="15" t="s">
        <v>167</v>
      </c>
      <c r="G175" s="17" t="n">
        <v>51200</v>
      </c>
      <c r="H175" s="17" t="n">
        <v>15232.9</v>
      </c>
      <c r="I175" s="18"/>
    </row>
    <row r="176" customFormat="false" ht="36" hidden="false" customHeight="true" outlineLevel="0" collapsed="false">
      <c r="A176" s="23" t="s">
        <v>184</v>
      </c>
      <c r="B176" s="14" t="s">
        <v>18</v>
      </c>
      <c r="C176" s="15" t="s">
        <v>75</v>
      </c>
      <c r="D176" s="15" t="s">
        <v>22</v>
      </c>
      <c r="E176" s="15" t="s">
        <v>185</v>
      </c>
      <c r="F176" s="15"/>
      <c r="G176" s="17" t="n">
        <f aca="false">G177</f>
        <v>15733.4</v>
      </c>
      <c r="H176" s="17"/>
      <c r="I176" s="18"/>
    </row>
    <row r="177" customFormat="false" ht="22.5" hidden="false" customHeight="true" outlineLevel="0" collapsed="false">
      <c r="A177" s="23" t="s">
        <v>166</v>
      </c>
      <c r="B177" s="14" t="s">
        <v>18</v>
      </c>
      <c r="C177" s="15" t="s">
        <v>75</v>
      </c>
      <c r="D177" s="15" t="s">
        <v>22</v>
      </c>
      <c r="E177" s="15" t="s">
        <v>185</v>
      </c>
      <c r="F177" s="15" t="s">
        <v>167</v>
      </c>
      <c r="G177" s="17" t="n">
        <v>15733.4</v>
      </c>
      <c r="H177" s="17" t="n">
        <v>3750.2</v>
      </c>
      <c r="I177" s="18"/>
    </row>
    <row r="178" customFormat="false" ht="28.5" hidden="false" customHeight="true" outlineLevel="0" collapsed="false">
      <c r="A178" s="23" t="s">
        <v>188</v>
      </c>
      <c r="B178" s="14" t="s">
        <v>18</v>
      </c>
      <c r="C178" s="15" t="s">
        <v>75</v>
      </c>
      <c r="D178" s="15" t="s">
        <v>22</v>
      </c>
      <c r="E178" s="15" t="s">
        <v>189</v>
      </c>
      <c r="F178" s="15"/>
      <c r="G178" s="17" t="n">
        <f aca="false">G179+G181</f>
        <v>34021.1</v>
      </c>
      <c r="H178" s="17"/>
      <c r="I178" s="18"/>
    </row>
    <row r="179" customFormat="false" ht="25.5" hidden="false" customHeight="true" outlineLevel="0" collapsed="false">
      <c r="A179" s="25" t="s">
        <v>45</v>
      </c>
      <c r="B179" s="14" t="s">
        <v>18</v>
      </c>
      <c r="C179" s="15" t="s">
        <v>75</v>
      </c>
      <c r="D179" s="15" t="s">
        <v>22</v>
      </c>
      <c r="E179" s="15" t="s">
        <v>190</v>
      </c>
      <c r="F179" s="15"/>
      <c r="G179" s="17" t="n">
        <f aca="false">G180</f>
        <v>190</v>
      </c>
      <c r="H179" s="17"/>
      <c r="I179" s="18"/>
    </row>
    <row r="180" customFormat="false" ht="24.75" hidden="false" customHeight="true" outlineLevel="0" collapsed="false">
      <c r="A180" s="23" t="s">
        <v>166</v>
      </c>
      <c r="B180" s="14" t="s">
        <v>18</v>
      </c>
      <c r="C180" s="15" t="s">
        <v>75</v>
      </c>
      <c r="D180" s="15" t="s">
        <v>22</v>
      </c>
      <c r="E180" s="15" t="s">
        <v>190</v>
      </c>
      <c r="F180" s="15" t="s">
        <v>167</v>
      </c>
      <c r="G180" s="17" t="n">
        <v>190</v>
      </c>
      <c r="H180" s="17" t="n">
        <v>24.4</v>
      </c>
      <c r="I180" s="18"/>
    </row>
    <row r="181" customFormat="false" ht="20.25" hidden="false" customHeight="true" outlineLevel="0" collapsed="false">
      <c r="A181" s="23" t="s">
        <v>191</v>
      </c>
      <c r="B181" s="14" t="s">
        <v>18</v>
      </c>
      <c r="C181" s="15" t="s">
        <v>75</v>
      </c>
      <c r="D181" s="15" t="s">
        <v>22</v>
      </c>
      <c r="E181" s="15" t="s">
        <v>192</v>
      </c>
      <c r="F181" s="15"/>
      <c r="G181" s="17" t="n">
        <f aca="false">G186+G182+G184</f>
        <v>33831.1</v>
      </c>
      <c r="H181" s="17"/>
      <c r="I181" s="18"/>
    </row>
    <row r="182" customFormat="false" ht="30.75" hidden="false" customHeight="true" outlineLevel="0" collapsed="false">
      <c r="A182" s="23" t="s">
        <v>178</v>
      </c>
      <c r="B182" s="14" t="s">
        <v>18</v>
      </c>
      <c r="C182" s="15" t="s">
        <v>75</v>
      </c>
      <c r="D182" s="15" t="s">
        <v>22</v>
      </c>
      <c r="E182" s="15" t="s">
        <v>193</v>
      </c>
      <c r="F182" s="15"/>
      <c r="G182" s="17" t="n">
        <f aca="false">G183</f>
        <v>10000</v>
      </c>
      <c r="H182" s="17"/>
      <c r="I182" s="18"/>
    </row>
    <row r="183" customFormat="false" ht="24" hidden="false" customHeight="true" outlineLevel="0" collapsed="false">
      <c r="A183" s="23" t="s">
        <v>171</v>
      </c>
      <c r="B183" s="14" t="s">
        <v>18</v>
      </c>
      <c r="C183" s="15" t="s">
        <v>75</v>
      </c>
      <c r="D183" s="15" t="s">
        <v>22</v>
      </c>
      <c r="E183" s="15" t="s">
        <v>193</v>
      </c>
      <c r="F183" s="15" t="s">
        <v>167</v>
      </c>
      <c r="G183" s="17" t="n">
        <v>10000</v>
      </c>
      <c r="H183" s="17" t="n">
        <v>1714.4</v>
      </c>
      <c r="I183" s="18"/>
    </row>
    <row r="184" customFormat="false" ht="21.75" hidden="false" customHeight="true" outlineLevel="0" collapsed="false">
      <c r="A184" s="23" t="s">
        <v>182</v>
      </c>
      <c r="B184" s="14" t="s">
        <v>18</v>
      </c>
      <c r="C184" s="15" t="s">
        <v>75</v>
      </c>
      <c r="D184" s="15" t="s">
        <v>22</v>
      </c>
      <c r="E184" s="15" t="s">
        <v>194</v>
      </c>
      <c r="F184" s="15"/>
      <c r="G184" s="17" t="n">
        <f aca="false">G185</f>
        <v>16923.1</v>
      </c>
      <c r="H184" s="17"/>
      <c r="I184" s="18"/>
    </row>
    <row r="185" customFormat="false" ht="22.5" hidden="false" customHeight="true" outlineLevel="0" collapsed="false">
      <c r="A185" s="23" t="s">
        <v>171</v>
      </c>
      <c r="B185" s="14" t="s">
        <v>18</v>
      </c>
      <c r="C185" s="15" t="s">
        <v>75</v>
      </c>
      <c r="D185" s="15" t="s">
        <v>22</v>
      </c>
      <c r="E185" s="15" t="s">
        <v>194</v>
      </c>
      <c r="F185" s="15" t="s">
        <v>167</v>
      </c>
      <c r="G185" s="17" t="n">
        <v>16923.1</v>
      </c>
      <c r="H185" s="17" t="n">
        <v>2837.2</v>
      </c>
      <c r="I185" s="18"/>
    </row>
    <row r="186" customFormat="false" ht="37.5" hidden="false" customHeight="true" outlineLevel="0" collapsed="false">
      <c r="A186" s="23" t="s">
        <v>195</v>
      </c>
      <c r="B186" s="14" t="s">
        <v>18</v>
      </c>
      <c r="C186" s="15" t="s">
        <v>75</v>
      </c>
      <c r="D186" s="15" t="s">
        <v>22</v>
      </c>
      <c r="E186" s="15" t="s">
        <v>196</v>
      </c>
      <c r="F186" s="15"/>
      <c r="G186" s="17" t="n">
        <f aca="false">G187</f>
        <v>6908</v>
      </c>
      <c r="H186" s="17"/>
      <c r="I186" s="18"/>
    </row>
    <row r="187" customFormat="false" ht="27.75" hidden="false" customHeight="true" outlineLevel="0" collapsed="false">
      <c r="A187" s="23" t="s">
        <v>166</v>
      </c>
      <c r="B187" s="14" t="s">
        <v>18</v>
      </c>
      <c r="C187" s="15" t="s">
        <v>75</v>
      </c>
      <c r="D187" s="15" t="s">
        <v>22</v>
      </c>
      <c r="E187" s="15" t="s">
        <v>196</v>
      </c>
      <c r="F187" s="15" t="s">
        <v>167</v>
      </c>
      <c r="G187" s="17" t="n">
        <v>6908</v>
      </c>
      <c r="H187" s="17" t="n">
        <v>1237.5</v>
      </c>
      <c r="I187" s="18"/>
    </row>
    <row r="188" customFormat="false" ht="29.25" hidden="false" customHeight="true" outlineLevel="0" collapsed="false">
      <c r="A188" s="33" t="s">
        <v>197</v>
      </c>
      <c r="B188" s="14" t="s">
        <v>18</v>
      </c>
      <c r="C188" s="15" t="s">
        <v>75</v>
      </c>
      <c r="D188" s="15" t="s">
        <v>30</v>
      </c>
      <c r="E188" s="15"/>
      <c r="F188" s="15"/>
      <c r="G188" s="17" t="n">
        <f aca="false">G189</f>
        <v>5100</v>
      </c>
      <c r="H188" s="17"/>
      <c r="I188" s="18"/>
    </row>
    <row r="189" customFormat="false" ht="27.75" hidden="false" customHeight="true" outlineLevel="0" collapsed="false">
      <c r="A189" s="23" t="s">
        <v>188</v>
      </c>
      <c r="B189" s="14" t="s">
        <v>18</v>
      </c>
      <c r="C189" s="15" t="s">
        <v>75</v>
      </c>
      <c r="D189" s="15" t="s">
        <v>30</v>
      </c>
      <c r="E189" s="15" t="s">
        <v>164</v>
      </c>
      <c r="F189" s="15"/>
      <c r="G189" s="17" t="n">
        <f aca="false">G190</f>
        <v>5100</v>
      </c>
      <c r="H189" s="17"/>
      <c r="I189" s="18"/>
    </row>
    <row r="190" customFormat="false" ht="21.75" hidden="false" customHeight="true" outlineLevel="0" collapsed="false">
      <c r="A190" s="23" t="s">
        <v>191</v>
      </c>
      <c r="B190" s="14" t="s">
        <v>18</v>
      </c>
      <c r="C190" s="15" t="s">
        <v>75</v>
      </c>
      <c r="D190" s="15" t="s">
        <v>30</v>
      </c>
      <c r="E190" s="15" t="s">
        <v>169</v>
      </c>
      <c r="F190" s="15"/>
      <c r="G190" s="17" t="n">
        <f aca="false">G191</f>
        <v>5100</v>
      </c>
      <c r="H190" s="17"/>
      <c r="I190" s="18"/>
    </row>
    <row r="191" customFormat="false" ht="21.75" hidden="false" customHeight="true" outlineLevel="0" collapsed="false">
      <c r="A191" s="23" t="s">
        <v>182</v>
      </c>
      <c r="B191" s="14" t="s">
        <v>18</v>
      </c>
      <c r="C191" s="15" t="s">
        <v>75</v>
      </c>
      <c r="D191" s="15" t="s">
        <v>30</v>
      </c>
      <c r="E191" s="15" t="s">
        <v>183</v>
      </c>
      <c r="F191" s="15"/>
      <c r="G191" s="17" t="n">
        <f aca="false">G192</f>
        <v>5100</v>
      </c>
      <c r="H191" s="17"/>
      <c r="I191" s="18"/>
    </row>
    <row r="192" customFormat="false" ht="23.25" hidden="false" customHeight="true" outlineLevel="0" collapsed="false">
      <c r="A192" s="23" t="s">
        <v>171</v>
      </c>
      <c r="B192" s="14" t="s">
        <v>18</v>
      </c>
      <c r="C192" s="15" t="s">
        <v>75</v>
      </c>
      <c r="D192" s="15" t="s">
        <v>30</v>
      </c>
      <c r="E192" s="15" t="s">
        <v>183</v>
      </c>
      <c r="F192" s="15" t="s">
        <v>167</v>
      </c>
      <c r="G192" s="17" t="n">
        <v>5100</v>
      </c>
      <c r="H192" s="17" t="n">
        <v>892.6</v>
      </c>
      <c r="I192" s="18"/>
    </row>
    <row r="193" customFormat="false" ht="22.5" hidden="false" customHeight="true" outlineLevel="0" collapsed="false">
      <c r="A193" s="33" t="s">
        <v>198</v>
      </c>
      <c r="B193" s="14" t="s">
        <v>18</v>
      </c>
      <c r="C193" s="15" t="s">
        <v>75</v>
      </c>
      <c r="D193" s="15" t="s">
        <v>36</v>
      </c>
      <c r="E193" s="15"/>
      <c r="F193" s="15"/>
      <c r="G193" s="17" t="n">
        <f aca="false">G194+G198</f>
        <v>28652.8</v>
      </c>
      <c r="H193" s="17"/>
      <c r="I193" s="18"/>
    </row>
    <row r="194" customFormat="false" ht="28.5" hidden="false" customHeight="true" outlineLevel="0" collapsed="false">
      <c r="A194" s="22" t="s">
        <v>163</v>
      </c>
      <c r="B194" s="14" t="s">
        <v>18</v>
      </c>
      <c r="C194" s="15" t="s">
        <v>75</v>
      </c>
      <c r="D194" s="15" t="s">
        <v>36</v>
      </c>
      <c r="E194" s="15" t="s">
        <v>164</v>
      </c>
      <c r="F194" s="15"/>
      <c r="G194" s="17" t="n">
        <f aca="false">G195</f>
        <v>26712.8</v>
      </c>
      <c r="H194" s="17"/>
      <c r="I194" s="18"/>
    </row>
    <row r="195" customFormat="false" ht="26.25" hidden="false" customHeight="true" outlineLevel="0" collapsed="false">
      <c r="A195" s="23" t="s">
        <v>168</v>
      </c>
      <c r="B195" s="14" t="s">
        <v>18</v>
      </c>
      <c r="C195" s="15" t="s">
        <v>75</v>
      </c>
      <c r="D195" s="15" t="s">
        <v>36</v>
      </c>
      <c r="E195" s="15" t="s">
        <v>169</v>
      </c>
      <c r="F195" s="15"/>
      <c r="G195" s="17" t="n">
        <f aca="false">G196</f>
        <v>26712.8</v>
      </c>
      <c r="H195" s="17"/>
      <c r="I195" s="18"/>
    </row>
    <row r="196" customFormat="false" ht="37.5" hidden="false" customHeight="true" outlineLevel="0" collapsed="false">
      <c r="A196" s="23" t="s">
        <v>184</v>
      </c>
      <c r="B196" s="14" t="s">
        <v>18</v>
      </c>
      <c r="C196" s="15" t="s">
        <v>75</v>
      </c>
      <c r="D196" s="15" t="s">
        <v>36</v>
      </c>
      <c r="E196" s="15" t="s">
        <v>185</v>
      </c>
      <c r="F196" s="15"/>
      <c r="G196" s="17" t="n">
        <f aca="false">G197</f>
        <v>26712.8</v>
      </c>
      <c r="H196" s="17"/>
      <c r="I196" s="18"/>
    </row>
    <row r="197" customFormat="false" ht="27.75" hidden="false" customHeight="true" outlineLevel="0" collapsed="false">
      <c r="A197" s="23" t="s">
        <v>166</v>
      </c>
      <c r="B197" s="14" t="s">
        <v>18</v>
      </c>
      <c r="C197" s="15" t="s">
        <v>75</v>
      </c>
      <c r="D197" s="15" t="s">
        <v>36</v>
      </c>
      <c r="E197" s="15" t="s">
        <v>185</v>
      </c>
      <c r="F197" s="15" t="s">
        <v>167</v>
      </c>
      <c r="G197" s="17" t="n">
        <v>26712.8</v>
      </c>
      <c r="H197" s="17" t="n">
        <v>6031.1</v>
      </c>
      <c r="I197" s="18"/>
    </row>
    <row r="198" customFormat="false" ht="25.5" hidden="false" customHeight="true" outlineLevel="0" collapsed="false">
      <c r="A198" s="23" t="s">
        <v>117</v>
      </c>
      <c r="B198" s="14" t="s">
        <v>18</v>
      </c>
      <c r="C198" s="15" t="s">
        <v>75</v>
      </c>
      <c r="D198" s="15" t="s">
        <v>36</v>
      </c>
      <c r="E198" s="15" t="s">
        <v>118</v>
      </c>
      <c r="F198" s="15"/>
      <c r="G198" s="17" t="n">
        <f aca="false">G199</f>
        <v>1940</v>
      </c>
      <c r="H198" s="17"/>
      <c r="I198" s="18"/>
    </row>
    <row r="199" customFormat="false" ht="132" hidden="false" customHeight="true" outlineLevel="0" collapsed="false">
      <c r="A199" s="23" t="s">
        <v>199</v>
      </c>
      <c r="B199" s="14" t="s">
        <v>18</v>
      </c>
      <c r="C199" s="15" t="s">
        <v>75</v>
      </c>
      <c r="D199" s="15" t="s">
        <v>36</v>
      </c>
      <c r="E199" s="15" t="s">
        <v>200</v>
      </c>
      <c r="F199" s="15"/>
      <c r="G199" s="17" t="n">
        <f aca="false">G200</f>
        <v>1940</v>
      </c>
      <c r="H199" s="17"/>
      <c r="I199" s="18"/>
    </row>
    <row r="200" customFormat="false" ht="27" hidden="false" customHeight="true" outlineLevel="0" collapsed="false">
      <c r="A200" s="23" t="s">
        <v>171</v>
      </c>
      <c r="B200" s="14" t="s">
        <v>18</v>
      </c>
      <c r="C200" s="15" t="s">
        <v>75</v>
      </c>
      <c r="D200" s="15" t="s">
        <v>36</v>
      </c>
      <c r="E200" s="15" t="s">
        <v>200</v>
      </c>
      <c r="F200" s="15" t="s">
        <v>167</v>
      </c>
      <c r="G200" s="17" t="n">
        <v>1940</v>
      </c>
      <c r="H200" s="17" t="n">
        <v>177.3</v>
      </c>
      <c r="I200" s="18"/>
    </row>
    <row r="201" customFormat="false" ht="41.25" hidden="false" customHeight="true" outlineLevel="0" collapsed="false">
      <c r="A201" s="33" t="s">
        <v>201</v>
      </c>
      <c r="B201" s="14" t="s">
        <v>18</v>
      </c>
      <c r="C201" s="15" t="s">
        <v>75</v>
      </c>
      <c r="D201" s="15" t="s">
        <v>48</v>
      </c>
      <c r="E201" s="15"/>
      <c r="F201" s="15"/>
      <c r="G201" s="24" t="n">
        <f aca="false">G202</f>
        <v>3192.3</v>
      </c>
      <c r="H201" s="17"/>
      <c r="I201" s="18"/>
    </row>
    <row r="202" customFormat="false" ht="23.25" hidden="false" customHeight="true" outlineLevel="0" collapsed="false">
      <c r="A202" s="23" t="s">
        <v>202</v>
      </c>
      <c r="B202" s="14" t="s">
        <v>18</v>
      </c>
      <c r="C202" s="15" t="s">
        <v>75</v>
      </c>
      <c r="D202" s="15" t="s">
        <v>48</v>
      </c>
      <c r="E202" s="15" t="s">
        <v>203</v>
      </c>
      <c r="F202" s="15"/>
      <c r="G202" s="17" t="n">
        <f aca="false">G203</f>
        <v>3192.3</v>
      </c>
      <c r="H202" s="17"/>
      <c r="I202" s="18"/>
    </row>
    <row r="203" customFormat="false" ht="24.75" hidden="false" customHeight="true" outlineLevel="0" collapsed="false">
      <c r="A203" s="23" t="s">
        <v>191</v>
      </c>
      <c r="B203" s="14" t="s">
        <v>18</v>
      </c>
      <c r="C203" s="15" t="s">
        <v>75</v>
      </c>
      <c r="D203" s="15" t="s">
        <v>48</v>
      </c>
      <c r="E203" s="15" t="s">
        <v>204</v>
      </c>
      <c r="F203" s="15"/>
      <c r="G203" s="17" t="n">
        <f aca="false">G204</f>
        <v>3192.3</v>
      </c>
      <c r="H203" s="17"/>
      <c r="I203" s="18"/>
    </row>
    <row r="204" customFormat="false" ht="31.5" hidden="false" customHeight="true" outlineLevel="0" collapsed="false">
      <c r="A204" s="23" t="s">
        <v>195</v>
      </c>
      <c r="B204" s="14" t="s">
        <v>18</v>
      </c>
      <c r="C204" s="15" t="s">
        <v>177</v>
      </c>
      <c r="D204" s="15" t="s">
        <v>48</v>
      </c>
      <c r="E204" s="15" t="s">
        <v>205</v>
      </c>
      <c r="F204" s="15"/>
      <c r="G204" s="17" t="n">
        <f aca="false">G205</f>
        <v>3192.3</v>
      </c>
      <c r="H204" s="17"/>
      <c r="I204" s="18"/>
    </row>
    <row r="205" customFormat="false" ht="19.5" hidden="false" customHeight="true" outlineLevel="0" collapsed="false">
      <c r="A205" s="23" t="s">
        <v>166</v>
      </c>
      <c r="B205" s="14" t="s">
        <v>18</v>
      </c>
      <c r="C205" s="15" t="s">
        <v>177</v>
      </c>
      <c r="D205" s="15" t="s">
        <v>48</v>
      </c>
      <c r="E205" s="15" t="s">
        <v>205</v>
      </c>
      <c r="F205" s="15" t="s">
        <v>167</v>
      </c>
      <c r="G205" s="17" t="n">
        <v>3192.3</v>
      </c>
      <c r="H205" s="32" t="n">
        <v>670.5</v>
      </c>
      <c r="I205" s="18"/>
    </row>
    <row r="206" customFormat="false" ht="19.5" hidden="false" customHeight="true" outlineLevel="0" collapsed="false">
      <c r="A206" s="21" t="s">
        <v>206</v>
      </c>
      <c r="B206" s="14" t="s">
        <v>18</v>
      </c>
      <c r="C206" s="15" t="s">
        <v>75</v>
      </c>
      <c r="D206" s="15" t="s">
        <v>75</v>
      </c>
      <c r="E206" s="15"/>
      <c r="F206" s="15"/>
      <c r="G206" s="17" t="n">
        <f aca="false">G207</f>
        <v>37145.5</v>
      </c>
      <c r="H206" s="17"/>
      <c r="I206" s="18"/>
    </row>
    <row r="207" customFormat="false" ht="19.5" hidden="false" customHeight="true" outlineLevel="0" collapsed="false">
      <c r="A207" s="23" t="s">
        <v>94</v>
      </c>
      <c r="B207" s="14" t="s">
        <v>18</v>
      </c>
      <c r="C207" s="15" t="s">
        <v>75</v>
      </c>
      <c r="D207" s="15" t="s">
        <v>75</v>
      </c>
      <c r="E207" s="15" t="s">
        <v>95</v>
      </c>
      <c r="F207" s="15"/>
      <c r="G207" s="17" t="n">
        <f aca="false">G208</f>
        <v>37145.5</v>
      </c>
      <c r="H207" s="17"/>
      <c r="I207" s="18"/>
    </row>
    <row r="208" customFormat="false" ht="58.5" hidden="false" customHeight="true" outlineLevel="0" collapsed="false">
      <c r="A208" s="23" t="s">
        <v>123</v>
      </c>
      <c r="B208" s="14" t="s">
        <v>18</v>
      </c>
      <c r="C208" s="15" t="s">
        <v>75</v>
      </c>
      <c r="D208" s="15" t="s">
        <v>75</v>
      </c>
      <c r="E208" s="15" t="s">
        <v>124</v>
      </c>
      <c r="F208" s="15"/>
      <c r="G208" s="17" t="n">
        <f aca="false">G209</f>
        <v>37145.5</v>
      </c>
      <c r="H208" s="17"/>
      <c r="I208" s="18"/>
    </row>
    <row r="209" customFormat="false" ht="19.5" hidden="false" customHeight="true" outlineLevel="0" collapsed="false">
      <c r="A209" s="23" t="s">
        <v>121</v>
      </c>
      <c r="B209" s="14" t="s">
        <v>18</v>
      </c>
      <c r="C209" s="15" t="s">
        <v>75</v>
      </c>
      <c r="D209" s="15" t="s">
        <v>75</v>
      </c>
      <c r="E209" s="15" t="s">
        <v>124</v>
      </c>
      <c r="F209" s="15" t="s">
        <v>122</v>
      </c>
      <c r="G209" s="17" t="n">
        <f aca="false">32611.9+4533.6</f>
        <v>37145.5</v>
      </c>
      <c r="H209" s="17" t="n">
        <v>15000</v>
      </c>
      <c r="I209" s="18"/>
    </row>
    <row r="210" customFormat="false" ht="26.25" hidden="false" customHeight="true" outlineLevel="0" collapsed="false">
      <c r="A210" s="27" t="s">
        <v>207</v>
      </c>
      <c r="B210" s="14" t="s">
        <v>18</v>
      </c>
      <c r="C210" s="20" t="s">
        <v>208</v>
      </c>
      <c r="D210" s="15"/>
      <c r="E210" s="15"/>
      <c r="F210" s="15"/>
      <c r="G210" s="16" t="n">
        <f aca="false">G211+G215</f>
        <v>33857.9</v>
      </c>
      <c r="H210" s="17"/>
      <c r="I210" s="18"/>
    </row>
    <row r="211" customFormat="false" ht="16.5" hidden="false" customHeight="true" outlineLevel="0" collapsed="false">
      <c r="A211" s="21" t="s">
        <v>209</v>
      </c>
      <c r="B211" s="14" t="s">
        <v>18</v>
      </c>
      <c r="C211" s="15" t="s">
        <v>208</v>
      </c>
      <c r="D211" s="15" t="s">
        <v>20</v>
      </c>
      <c r="E211" s="15"/>
      <c r="F211" s="15"/>
      <c r="G211" s="17" t="n">
        <f aca="false">G212</f>
        <v>500</v>
      </c>
      <c r="H211" s="17"/>
      <c r="I211" s="18"/>
    </row>
    <row r="212" customFormat="false" ht="16.5" hidden="false" customHeight="true" outlineLevel="0" collapsed="false">
      <c r="A212" s="22" t="s">
        <v>210</v>
      </c>
      <c r="B212" s="14" t="s">
        <v>18</v>
      </c>
      <c r="C212" s="15" t="s">
        <v>208</v>
      </c>
      <c r="D212" s="15" t="s">
        <v>20</v>
      </c>
      <c r="E212" s="15" t="s">
        <v>211</v>
      </c>
      <c r="F212" s="15"/>
      <c r="G212" s="17" t="n">
        <f aca="false">G213</f>
        <v>500</v>
      </c>
      <c r="H212" s="17"/>
      <c r="I212" s="18"/>
    </row>
    <row r="213" customFormat="false" ht="43.5" hidden="false" customHeight="true" outlineLevel="0" collapsed="false">
      <c r="A213" s="30" t="s">
        <v>212</v>
      </c>
      <c r="B213" s="14" t="s">
        <v>18</v>
      </c>
      <c r="C213" s="15" t="s">
        <v>208</v>
      </c>
      <c r="D213" s="15" t="s">
        <v>20</v>
      </c>
      <c r="E213" s="15" t="s">
        <v>213</v>
      </c>
      <c r="F213" s="15"/>
      <c r="G213" s="17" t="n">
        <f aca="false">G214</f>
        <v>500</v>
      </c>
      <c r="H213" s="17"/>
      <c r="I213" s="18"/>
    </row>
    <row r="214" customFormat="false" ht="14.25" hidden="false" customHeight="true" outlineLevel="0" collapsed="false">
      <c r="A214" s="23" t="s">
        <v>214</v>
      </c>
      <c r="B214" s="14" t="s">
        <v>18</v>
      </c>
      <c r="C214" s="15" t="s">
        <v>208</v>
      </c>
      <c r="D214" s="15" t="s">
        <v>20</v>
      </c>
      <c r="E214" s="15" t="s">
        <v>213</v>
      </c>
      <c r="F214" s="15" t="s">
        <v>215</v>
      </c>
      <c r="G214" s="17" t="n">
        <v>500</v>
      </c>
      <c r="H214" s="32" t="n">
        <v>92.1</v>
      </c>
      <c r="I214" s="18"/>
    </row>
    <row r="215" customFormat="false" ht="18.75" hidden="false" customHeight="true" outlineLevel="0" collapsed="false">
      <c r="A215" s="22" t="s">
        <v>216</v>
      </c>
      <c r="B215" s="14" t="s">
        <v>18</v>
      </c>
      <c r="C215" s="15" t="s">
        <v>208</v>
      </c>
      <c r="D215" s="15" t="s">
        <v>30</v>
      </c>
      <c r="E215" s="15"/>
      <c r="F215" s="15"/>
      <c r="G215" s="17" t="n">
        <f aca="false">G216+G220+G241</f>
        <v>33357.9</v>
      </c>
      <c r="H215" s="17"/>
      <c r="I215" s="18"/>
    </row>
    <row r="216" customFormat="false" ht="18.75" hidden="false" customHeight="true" outlineLevel="0" collapsed="false">
      <c r="A216" s="23" t="s">
        <v>217</v>
      </c>
      <c r="B216" s="14" t="s">
        <v>18</v>
      </c>
      <c r="C216" s="29" t="s">
        <v>208</v>
      </c>
      <c r="D216" s="29" t="s">
        <v>30</v>
      </c>
      <c r="E216" s="29" t="s">
        <v>218</v>
      </c>
      <c r="F216" s="15"/>
      <c r="G216" s="17" t="n">
        <f aca="false">G217</f>
        <v>556.6</v>
      </c>
      <c r="H216" s="17"/>
      <c r="I216" s="18"/>
    </row>
    <row r="217" customFormat="false" ht="42.75" hidden="false" customHeight="true" outlineLevel="0" collapsed="false">
      <c r="A217" s="23" t="s">
        <v>219</v>
      </c>
      <c r="B217" s="14" t="s">
        <v>18</v>
      </c>
      <c r="C217" s="29" t="s">
        <v>208</v>
      </c>
      <c r="D217" s="29" t="s">
        <v>30</v>
      </c>
      <c r="E217" s="29" t="s">
        <v>220</v>
      </c>
      <c r="F217" s="15"/>
      <c r="G217" s="17" t="n">
        <f aca="false">G218</f>
        <v>556.6</v>
      </c>
      <c r="H217" s="17"/>
      <c r="I217" s="18"/>
    </row>
    <row r="218" customFormat="false" ht="61.5" hidden="false" customHeight="true" outlineLevel="0" collapsed="false">
      <c r="A218" s="23" t="s">
        <v>221</v>
      </c>
      <c r="B218" s="29" t="s">
        <v>18</v>
      </c>
      <c r="C218" s="29" t="s">
        <v>208</v>
      </c>
      <c r="D218" s="29" t="s">
        <v>30</v>
      </c>
      <c r="E218" s="29" t="s">
        <v>222</v>
      </c>
      <c r="F218" s="29"/>
      <c r="G218" s="17" t="n">
        <f aca="false">G219</f>
        <v>556.6</v>
      </c>
      <c r="H218" s="17"/>
      <c r="I218" s="18"/>
    </row>
    <row r="219" customFormat="false" ht="18.75" hidden="false" customHeight="true" outlineLevel="0" collapsed="false">
      <c r="A219" s="23" t="s">
        <v>223</v>
      </c>
      <c r="B219" s="29" t="s">
        <v>18</v>
      </c>
      <c r="C219" s="29" t="s">
        <v>208</v>
      </c>
      <c r="D219" s="29" t="s">
        <v>30</v>
      </c>
      <c r="E219" s="29" t="s">
        <v>222</v>
      </c>
      <c r="F219" s="29" t="s">
        <v>215</v>
      </c>
      <c r="G219" s="17" t="n">
        <v>556.6</v>
      </c>
      <c r="H219" s="17" t="n">
        <v>0</v>
      </c>
      <c r="I219" s="18"/>
    </row>
    <row r="220" customFormat="false" ht="15.75" hidden="false" customHeight="true" outlineLevel="0" collapsed="false">
      <c r="A220" s="22" t="s">
        <v>224</v>
      </c>
      <c r="B220" s="14" t="s">
        <v>18</v>
      </c>
      <c r="C220" s="15" t="s">
        <v>208</v>
      </c>
      <c r="D220" s="15" t="s">
        <v>30</v>
      </c>
      <c r="E220" s="15" t="s">
        <v>225</v>
      </c>
      <c r="F220" s="15"/>
      <c r="G220" s="17" t="n">
        <f aca="false">G221+G227+G225+G230+G232+G223</f>
        <v>26601.3</v>
      </c>
      <c r="H220" s="17"/>
      <c r="I220" s="18"/>
    </row>
    <row r="221" customFormat="false" ht="16.5" hidden="false" customHeight="true" outlineLevel="0" collapsed="false">
      <c r="A221" s="22" t="s">
        <v>226</v>
      </c>
      <c r="B221" s="14" t="s">
        <v>18</v>
      </c>
      <c r="C221" s="15" t="s">
        <v>208</v>
      </c>
      <c r="D221" s="15" t="s">
        <v>30</v>
      </c>
      <c r="E221" s="15" t="s">
        <v>227</v>
      </c>
      <c r="F221" s="15"/>
      <c r="G221" s="17" t="n">
        <f aca="false">G222</f>
        <v>100</v>
      </c>
      <c r="H221" s="17"/>
      <c r="I221" s="18"/>
    </row>
    <row r="222" customFormat="false" ht="15" hidden="false" customHeight="true" outlineLevel="0" collapsed="false">
      <c r="A222" s="23" t="s">
        <v>214</v>
      </c>
      <c r="B222" s="14" t="s">
        <v>18</v>
      </c>
      <c r="C222" s="15" t="s">
        <v>208</v>
      </c>
      <c r="D222" s="15" t="s">
        <v>30</v>
      </c>
      <c r="E222" s="15" t="s">
        <v>227</v>
      </c>
      <c r="F222" s="15" t="s">
        <v>215</v>
      </c>
      <c r="G222" s="17" t="n">
        <v>100</v>
      </c>
      <c r="H222" s="17" t="n">
        <v>0</v>
      </c>
      <c r="I222" s="18"/>
    </row>
    <row r="223" customFormat="false" ht="36" hidden="false" customHeight="true" outlineLevel="0" collapsed="false">
      <c r="A223" s="34" t="s">
        <v>228</v>
      </c>
      <c r="B223" s="35" t="s">
        <v>18</v>
      </c>
      <c r="C223" s="36" t="s">
        <v>208</v>
      </c>
      <c r="D223" s="36" t="s">
        <v>30</v>
      </c>
      <c r="E223" s="37" t="s">
        <v>229</v>
      </c>
      <c r="F223" s="36"/>
      <c r="G223" s="26" t="n">
        <f aca="false">G224</f>
        <v>20</v>
      </c>
      <c r="H223" s="17"/>
      <c r="I223" s="38"/>
    </row>
    <row r="224" customFormat="false" ht="15" hidden="false" customHeight="true" outlineLevel="0" collapsed="false">
      <c r="A224" s="34" t="s">
        <v>214</v>
      </c>
      <c r="B224" s="35" t="s">
        <v>18</v>
      </c>
      <c r="C224" s="36" t="s">
        <v>208</v>
      </c>
      <c r="D224" s="36" t="s">
        <v>30</v>
      </c>
      <c r="E224" s="37" t="s">
        <v>229</v>
      </c>
      <c r="F224" s="37" t="s">
        <v>215</v>
      </c>
      <c r="G224" s="26" t="n">
        <v>20</v>
      </c>
      <c r="H224" s="17" t="n">
        <v>20</v>
      </c>
      <c r="I224" s="38"/>
    </row>
    <row r="225" customFormat="false" ht="99.75" hidden="false" customHeight="true" outlineLevel="0" collapsed="false">
      <c r="A225" s="22" t="s">
        <v>230</v>
      </c>
      <c r="B225" s="14" t="s">
        <v>18</v>
      </c>
      <c r="C225" s="15" t="s">
        <v>208</v>
      </c>
      <c r="D225" s="15" t="s">
        <v>30</v>
      </c>
      <c r="E225" s="15" t="s">
        <v>231</v>
      </c>
      <c r="F225" s="15"/>
      <c r="G225" s="17" t="n">
        <f aca="false">G226</f>
        <v>23187</v>
      </c>
      <c r="H225" s="17"/>
      <c r="I225" s="18"/>
    </row>
    <row r="226" customFormat="false" ht="21.75" hidden="false" customHeight="true" outlineLevel="0" collapsed="false">
      <c r="A226" s="22" t="s">
        <v>214</v>
      </c>
      <c r="B226" s="14" t="s">
        <v>18</v>
      </c>
      <c r="C226" s="15" t="s">
        <v>208</v>
      </c>
      <c r="D226" s="15" t="s">
        <v>30</v>
      </c>
      <c r="E226" s="39" t="s">
        <v>231</v>
      </c>
      <c r="F226" s="39" t="s">
        <v>215</v>
      </c>
      <c r="G226" s="17" t="n">
        <v>23187</v>
      </c>
      <c r="H226" s="17" t="n">
        <v>2160.9</v>
      </c>
      <c r="I226" s="18"/>
    </row>
    <row r="227" customFormat="false" ht="22.5" hidden="false" customHeight="true" outlineLevel="0" collapsed="false">
      <c r="A227" s="25" t="s">
        <v>232</v>
      </c>
      <c r="B227" s="14" t="s">
        <v>18</v>
      </c>
      <c r="C227" s="15" t="s">
        <v>208</v>
      </c>
      <c r="D227" s="15" t="s">
        <v>30</v>
      </c>
      <c r="E227" s="39" t="s">
        <v>233</v>
      </c>
      <c r="F227" s="39"/>
      <c r="G227" s="40" t="n">
        <f aca="false">G228</f>
        <v>1100</v>
      </c>
      <c r="H227" s="17"/>
      <c r="I227" s="18"/>
    </row>
    <row r="228" customFormat="false" ht="37.5" hidden="false" customHeight="true" outlineLevel="0" collapsed="false">
      <c r="A228" s="25" t="s">
        <v>234</v>
      </c>
      <c r="B228" s="14" t="s">
        <v>18</v>
      </c>
      <c r="C228" s="15" t="s">
        <v>208</v>
      </c>
      <c r="D228" s="15" t="s">
        <v>30</v>
      </c>
      <c r="E228" s="39" t="s">
        <v>235</v>
      </c>
      <c r="F228" s="39"/>
      <c r="G228" s="40" t="n">
        <f aca="false">G229</f>
        <v>1100</v>
      </c>
      <c r="H228" s="17"/>
      <c r="I228" s="18"/>
    </row>
    <row r="229" customFormat="false" ht="21.75" hidden="false" customHeight="true" outlineLevel="0" collapsed="false">
      <c r="A229" s="25" t="s">
        <v>214</v>
      </c>
      <c r="B229" s="14" t="s">
        <v>18</v>
      </c>
      <c r="C229" s="15" t="s">
        <v>208</v>
      </c>
      <c r="D229" s="15" t="s">
        <v>30</v>
      </c>
      <c r="E229" s="39" t="s">
        <v>235</v>
      </c>
      <c r="F229" s="39" t="s">
        <v>215</v>
      </c>
      <c r="G229" s="40" t="n">
        <v>1100</v>
      </c>
      <c r="H229" s="17" t="n">
        <v>482.8</v>
      </c>
      <c r="I229" s="18"/>
    </row>
    <row r="230" customFormat="false" ht="39" hidden="false" customHeight="true" outlineLevel="0" collapsed="false">
      <c r="A230" s="25" t="s">
        <v>236</v>
      </c>
      <c r="B230" s="14" t="s">
        <v>18</v>
      </c>
      <c r="C230" s="15" t="s">
        <v>208</v>
      </c>
      <c r="D230" s="15" t="s">
        <v>30</v>
      </c>
      <c r="E230" s="39" t="s">
        <v>237</v>
      </c>
      <c r="F230" s="39"/>
      <c r="G230" s="40" t="n">
        <f aca="false">G231</f>
        <v>900</v>
      </c>
      <c r="H230" s="17"/>
      <c r="I230" s="18"/>
    </row>
    <row r="231" customFormat="false" ht="21.75" hidden="false" customHeight="true" outlineLevel="0" collapsed="false">
      <c r="A231" s="25" t="s">
        <v>214</v>
      </c>
      <c r="B231" s="14" t="s">
        <v>18</v>
      </c>
      <c r="C231" s="15" t="s">
        <v>208</v>
      </c>
      <c r="D231" s="15" t="s">
        <v>30</v>
      </c>
      <c r="E231" s="39" t="s">
        <v>237</v>
      </c>
      <c r="F231" s="39" t="s">
        <v>215</v>
      </c>
      <c r="G231" s="40" t="n">
        <v>900</v>
      </c>
      <c r="H231" s="17" t="n">
        <v>107.2</v>
      </c>
      <c r="I231" s="18"/>
    </row>
    <row r="232" customFormat="false" ht="21.75" hidden="false" customHeight="true" outlineLevel="0" collapsed="false">
      <c r="A232" s="25" t="s">
        <v>238</v>
      </c>
      <c r="B232" s="14" t="s">
        <v>18</v>
      </c>
      <c r="C232" s="29" t="s">
        <v>208</v>
      </c>
      <c r="D232" s="29" t="s">
        <v>30</v>
      </c>
      <c r="E232" s="41" t="s">
        <v>239</v>
      </c>
      <c r="F232" s="41"/>
      <c r="G232" s="40" t="n">
        <f aca="false">G233+G236</f>
        <v>1294.3</v>
      </c>
      <c r="H232" s="17"/>
      <c r="I232" s="18"/>
    </row>
    <row r="233" customFormat="false" ht="28.5" hidden="false" customHeight="true" outlineLevel="0" collapsed="false">
      <c r="A233" s="25" t="s">
        <v>240</v>
      </c>
      <c r="B233" s="14" t="s">
        <v>18</v>
      </c>
      <c r="C233" s="29" t="s">
        <v>208</v>
      </c>
      <c r="D233" s="29" t="s">
        <v>30</v>
      </c>
      <c r="E233" s="41" t="s">
        <v>241</v>
      </c>
      <c r="F233" s="41"/>
      <c r="G233" s="40" t="n">
        <f aca="false">G234</f>
        <v>490.3</v>
      </c>
      <c r="H233" s="17"/>
      <c r="I233" s="18"/>
    </row>
    <row r="234" customFormat="false" ht="37.5" hidden="false" customHeight="true" outlineLevel="0" collapsed="false">
      <c r="A234" s="25" t="s">
        <v>242</v>
      </c>
      <c r="B234" s="14" t="s">
        <v>18</v>
      </c>
      <c r="C234" s="29" t="s">
        <v>208</v>
      </c>
      <c r="D234" s="29" t="s">
        <v>30</v>
      </c>
      <c r="E234" s="41" t="s">
        <v>243</v>
      </c>
      <c r="F234" s="41"/>
      <c r="G234" s="40" t="n">
        <f aca="false">G235</f>
        <v>490.3</v>
      </c>
      <c r="H234" s="17"/>
      <c r="I234" s="18"/>
    </row>
    <row r="235" customFormat="false" ht="21.75" hidden="false" customHeight="true" outlineLevel="0" collapsed="false">
      <c r="A235" s="25" t="s">
        <v>223</v>
      </c>
      <c r="B235" s="14" t="s">
        <v>18</v>
      </c>
      <c r="C235" s="29" t="s">
        <v>208</v>
      </c>
      <c r="D235" s="29" t="s">
        <v>30</v>
      </c>
      <c r="E235" s="41" t="s">
        <v>243</v>
      </c>
      <c r="F235" s="41" t="s">
        <v>215</v>
      </c>
      <c r="G235" s="40" t="n">
        <v>490.3</v>
      </c>
      <c r="H235" s="17" t="n">
        <v>0</v>
      </c>
      <c r="I235" s="18"/>
    </row>
    <row r="236" customFormat="false" ht="36" hidden="false" customHeight="true" outlineLevel="0" collapsed="false">
      <c r="A236" s="25" t="s">
        <v>244</v>
      </c>
      <c r="B236" s="14" t="s">
        <v>18</v>
      </c>
      <c r="C236" s="29" t="s">
        <v>208</v>
      </c>
      <c r="D236" s="29" t="s">
        <v>30</v>
      </c>
      <c r="E236" s="41" t="s">
        <v>245</v>
      </c>
      <c r="F236" s="41"/>
      <c r="G236" s="40" t="n">
        <f aca="false">G237+G239</f>
        <v>804</v>
      </c>
      <c r="H236" s="17"/>
      <c r="I236" s="18"/>
    </row>
    <row r="237" customFormat="false" ht="43.5" hidden="false" customHeight="true" outlineLevel="0" collapsed="false">
      <c r="A237" s="25" t="s">
        <v>246</v>
      </c>
      <c r="B237" s="14" t="s">
        <v>18</v>
      </c>
      <c r="C237" s="29" t="s">
        <v>208</v>
      </c>
      <c r="D237" s="29" t="s">
        <v>30</v>
      </c>
      <c r="E237" s="41" t="s">
        <v>247</v>
      </c>
      <c r="F237" s="41"/>
      <c r="G237" s="40" t="n">
        <f aca="false">G238</f>
        <v>185.5</v>
      </c>
      <c r="H237" s="17"/>
      <c r="I237" s="18"/>
    </row>
    <row r="238" customFormat="false" ht="21.75" hidden="false" customHeight="true" outlineLevel="0" collapsed="false">
      <c r="A238" s="25" t="s">
        <v>223</v>
      </c>
      <c r="B238" s="14" t="s">
        <v>18</v>
      </c>
      <c r="C238" s="29" t="s">
        <v>208</v>
      </c>
      <c r="D238" s="29" t="s">
        <v>30</v>
      </c>
      <c r="E238" s="41" t="s">
        <v>247</v>
      </c>
      <c r="F238" s="41" t="s">
        <v>215</v>
      </c>
      <c r="G238" s="40" t="n">
        <v>185.5</v>
      </c>
      <c r="H238" s="17" t="n">
        <v>0</v>
      </c>
      <c r="I238" s="18"/>
    </row>
    <row r="239" customFormat="false" ht="39" hidden="false" customHeight="true" outlineLevel="0" collapsed="false">
      <c r="A239" s="25" t="s">
        <v>248</v>
      </c>
      <c r="B239" s="14" t="s">
        <v>18</v>
      </c>
      <c r="C239" s="29" t="s">
        <v>208</v>
      </c>
      <c r="D239" s="29" t="s">
        <v>30</v>
      </c>
      <c r="E239" s="41" t="s">
        <v>247</v>
      </c>
      <c r="F239" s="41"/>
      <c r="G239" s="40" t="n">
        <f aca="false">G240</f>
        <v>618.5</v>
      </c>
      <c r="H239" s="17"/>
      <c r="I239" s="18"/>
    </row>
    <row r="240" customFormat="false" ht="21.75" hidden="false" customHeight="true" outlineLevel="0" collapsed="false">
      <c r="A240" s="25" t="s">
        <v>223</v>
      </c>
      <c r="B240" s="14" t="s">
        <v>18</v>
      </c>
      <c r="C240" s="29" t="s">
        <v>208</v>
      </c>
      <c r="D240" s="29" t="s">
        <v>30</v>
      </c>
      <c r="E240" s="41" t="s">
        <v>247</v>
      </c>
      <c r="F240" s="41" t="s">
        <v>215</v>
      </c>
      <c r="G240" s="40" t="n">
        <v>618.5</v>
      </c>
      <c r="H240" s="17" t="n">
        <v>0</v>
      </c>
      <c r="I240" s="18"/>
    </row>
    <row r="241" customFormat="false" ht="21.75" hidden="false" customHeight="true" outlineLevel="0" collapsed="false">
      <c r="A241" s="22" t="s">
        <v>94</v>
      </c>
      <c r="B241" s="14" t="s">
        <v>18</v>
      </c>
      <c r="C241" s="15" t="s">
        <v>208</v>
      </c>
      <c r="D241" s="15" t="s">
        <v>30</v>
      </c>
      <c r="E241" s="39" t="s">
        <v>95</v>
      </c>
      <c r="F241" s="39"/>
      <c r="G241" s="40" t="n">
        <f aca="false">G242+G245</f>
        <v>6200</v>
      </c>
      <c r="H241" s="17"/>
      <c r="I241" s="18"/>
    </row>
    <row r="242" customFormat="false" ht="21.75" hidden="false" customHeight="true" outlineLevel="0" collapsed="false">
      <c r="A242" s="22" t="s">
        <v>249</v>
      </c>
      <c r="B242" s="14" t="s">
        <v>18</v>
      </c>
      <c r="C242" s="15" t="s">
        <v>208</v>
      </c>
      <c r="D242" s="15" t="s">
        <v>30</v>
      </c>
      <c r="E242" s="39" t="s">
        <v>250</v>
      </c>
      <c r="F242" s="39"/>
      <c r="G242" s="40" t="n">
        <f aca="false">G243</f>
        <v>1200</v>
      </c>
      <c r="H242" s="17"/>
      <c r="I242" s="18"/>
    </row>
    <row r="243" customFormat="false" ht="41.25" hidden="false" customHeight="true" outlineLevel="0" collapsed="false">
      <c r="A243" s="22" t="s">
        <v>251</v>
      </c>
      <c r="B243" s="14" t="s">
        <v>18</v>
      </c>
      <c r="C243" s="15" t="s">
        <v>208</v>
      </c>
      <c r="D243" s="15" t="s">
        <v>30</v>
      </c>
      <c r="E243" s="39" t="s">
        <v>252</v>
      </c>
      <c r="F243" s="39"/>
      <c r="G243" s="40" t="n">
        <f aca="false">G244</f>
        <v>1200</v>
      </c>
      <c r="H243" s="17"/>
      <c r="I243" s="18"/>
    </row>
    <row r="244" customFormat="false" ht="22.5" hidden="false" customHeight="true" outlineLevel="0" collapsed="false">
      <c r="A244" s="22" t="s">
        <v>27</v>
      </c>
      <c r="B244" s="14" t="s">
        <v>18</v>
      </c>
      <c r="C244" s="15" t="s">
        <v>208</v>
      </c>
      <c r="D244" s="15" t="s">
        <v>30</v>
      </c>
      <c r="E244" s="39" t="s">
        <v>252</v>
      </c>
      <c r="F244" s="39" t="s">
        <v>28</v>
      </c>
      <c r="G244" s="40" t="n">
        <v>1200</v>
      </c>
      <c r="H244" s="17" t="n">
        <v>0</v>
      </c>
      <c r="I244" s="18"/>
    </row>
    <row r="245" customFormat="false" ht="42.75" hidden="false" customHeight="true" outlineLevel="0" collapsed="false">
      <c r="A245" s="22" t="s">
        <v>253</v>
      </c>
      <c r="B245" s="14" t="s">
        <v>18</v>
      </c>
      <c r="C245" s="15" t="s">
        <v>208</v>
      </c>
      <c r="D245" s="15" t="s">
        <v>30</v>
      </c>
      <c r="E245" s="39" t="s">
        <v>254</v>
      </c>
      <c r="F245" s="39"/>
      <c r="G245" s="40" t="n">
        <f aca="false">G246</f>
        <v>5000</v>
      </c>
      <c r="H245" s="17"/>
      <c r="I245" s="18"/>
    </row>
    <row r="246" customFormat="false" ht="22.5" hidden="false" customHeight="true" outlineLevel="0" collapsed="false">
      <c r="A246" s="22" t="s">
        <v>27</v>
      </c>
      <c r="B246" s="14" t="s">
        <v>18</v>
      </c>
      <c r="C246" s="15" t="s">
        <v>208</v>
      </c>
      <c r="D246" s="15" t="s">
        <v>30</v>
      </c>
      <c r="E246" s="39" t="s">
        <v>254</v>
      </c>
      <c r="F246" s="39" t="s">
        <v>28</v>
      </c>
      <c r="G246" s="40" t="n">
        <v>5000</v>
      </c>
      <c r="H246" s="17" t="n">
        <v>0</v>
      </c>
      <c r="I246" s="18"/>
    </row>
    <row r="247" customFormat="false" ht="25.5" hidden="false" customHeight="true" outlineLevel="0" collapsed="false">
      <c r="A247" s="27" t="s">
        <v>255</v>
      </c>
      <c r="B247" s="14" t="s">
        <v>18</v>
      </c>
      <c r="C247" s="20" t="s">
        <v>57</v>
      </c>
      <c r="D247" s="15"/>
      <c r="E247" s="39"/>
      <c r="F247" s="39"/>
      <c r="G247" s="40" t="n">
        <f aca="false">G248</f>
        <v>6600</v>
      </c>
      <c r="H247" s="17"/>
      <c r="I247" s="18"/>
    </row>
    <row r="248" customFormat="false" ht="40.5" hidden="false" customHeight="true" outlineLevel="0" collapsed="false">
      <c r="A248" s="22" t="s">
        <v>256</v>
      </c>
      <c r="B248" s="14" t="s">
        <v>18</v>
      </c>
      <c r="C248" s="15" t="s">
        <v>57</v>
      </c>
      <c r="D248" s="15" t="s">
        <v>20</v>
      </c>
      <c r="E248" s="39"/>
      <c r="F248" s="39"/>
      <c r="G248" s="40" t="n">
        <f aca="false">G249</f>
        <v>6600</v>
      </c>
      <c r="H248" s="17"/>
      <c r="I248" s="18"/>
    </row>
    <row r="249" customFormat="false" ht="22.5" hidden="false" customHeight="true" outlineLevel="0" collapsed="false">
      <c r="A249" s="22" t="s">
        <v>257</v>
      </c>
      <c r="B249" s="14" t="s">
        <v>18</v>
      </c>
      <c r="C249" s="15" t="s">
        <v>57</v>
      </c>
      <c r="D249" s="15" t="s">
        <v>20</v>
      </c>
      <c r="E249" s="15" t="s">
        <v>258</v>
      </c>
      <c r="F249" s="15"/>
      <c r="G249" s="40" t="n">
        <f aca="false">G250</f>
        <v>6600</v>
      </c>
      <c r="H249" s="17"/>
      <c r="I249" s="18"/>
    </row>
    <row r="250" customFormat="false" ht="26.25" hidden="false" customHeight="true" outlineLevel="0" collapsed="false">
      <c r="A250" s="30" t="s">
        <v>259</v>
      </c>
      <c r="B250" s="14" t="s">
        <v>18</v>
      </c>
      <c r="C250" s="15" t="s">
        <v>57</v>
      </c>
      <c r="D250" s="15" t="s">
        <v>20</v>
      </c>
      <c r="E250" s="15" t="s">
        <v>260</v>
      </c>
      <c r="F250" s="15"/>
      <c r="G250" s="40" t="n">
        <f aca="false">G251</f>
        <v>6600</v>
      </c>
      <c r="H250" s="17"/>
      <c r="I250" s="18"/>
    </row>
    <row r="251" customFormat="false" ht="25.5" hidden="false" customHeight="true" outlineLevel="0" collapsed="false">
      <c r="A251" s="22" t="s">
        <v>54</v>
      </c>
      <c r="B251" s="14" t="s">
        <v>18</v>
      </c>
      <c r="C251" s="15" t="s">
        <v>57</v>
      </c>
      <c r="D251" s="15" t="s">
        <v>20</v>
      </c>
      <c r="E251" s="15" t="s">
        <v>260</v>
      </c>
      <c r="F251" s="15" t="s">
        <v>55</v>
      </c>
      <c r="G251" s="40" t="n">
        <v>6600</v>
      </c>
      <c r="H251" s="17" t="n">
        <v>495.6</v>
      </c>
      <c r="I251" s="18"/>
    </row>
    <row r="252" customFormat="false" ht="28.5" hidden="false" customHeight="true" outlineLevel="0" collapsed="false">
      <c r="A252" s="42" t="s">
        <v>261</v>
      </c>
      <c r="B252" s="14" t="s">
        <v>262</v>
      </c>
      <c r="C252" s="15"/>
      <c r="D252" s="15"/>
      <c r="E252" s="15"/>
      <c r="F252" s="15"/>
      <c r="G252" s="43" t="n">
        <f aca="false">G253+G332</f>
        <v>461652.7</v>
      </c>
      <c r="H252" s="17"/>
      <c r="I252" s="18"/>
    </row>
    <row r="253" customFormat="false" ht="19.5" hidden="false" customHeight="true" outlineLevel="0" collapsed="false">
      <c r="A253" s="27" t="s">
        <v>263</v>
      </c>
      <c r="B253" s="14" t="s">
        <v>262</v>
      </c>
      <c r="C253" s="20" t="s">
        <v>101</v>
      </c>
      <c r="D253" s="15"/>
      <c r="E253" s="15"/>
      <c r="F253" s="15"/>
      <c r="G253" s="40" t="n">
        <f aca="false">G254+G265++G304+G311</f>
        <v>457815.7</v>
      </c>
      <c r="H253" s="17"/>
      <c r="I253" s="18"/>
      <c r="J253" s="44"/>
      <c r="K253" s="44"/>
    </row>
    <row r="254" customFormat="false" ht="15.75" hidden="false" customHeight="false" outlineLevel="0" collapsed="false">
      <c r="A254" s="21" t="s">
        <v>264</v>
      </c>
      <c r="B254" s="14" t="s">
        <v>262</v>
      </c>
      <c r="C254" s="15" t="s">
        <v>101</v>
      </c>
      <c r="D254" s="15" t="s">
        <v>20</v>
      </c>
      <c r="E254" s="15"/>
      <c r="F254" s="15"/>
      <c r="G254" s="40" t="n">
        <f aca="false">G255</f>
        <v>188456</v>
      </c>
      <c r="H254" s="17"/>
      <c r="I254" s="18"/>
    </row>
    <row r="255" customFormat="false" ht="21" hidden="false" customHeight="true" outlineLevel="0" collapsed="false">
      <c r="A255" s="22" t="s">
        <v>265</v>
      </c>
      <c r="B255" s="14" t="s">
        <v>262</v>
      </c>
      <c r="C255" s="15" t="s">
        <v>101</v>
      </c>
      <c r="D255" s="15" t="s">
        <v>20</v>
      </c>
      <c r="E255" s="15" t="s">
        <v>266</v>
      </c>
      <c r="F255" s="15"/>
      <c r="G255" s="40" t="n">
        <f aca="false">G258+G256</f>
        <v>188456</v>
      </c>
      <c r="H255" s="17"/>
      <c r="I255" s="18"/>
    </row>
    <row r="256" customFormat="false" ht="22.5" hidden="false" customHeight="true" outlineLevel="0" collapsed="false">
      <c r="A256" s="25" t="s">
        <v>45</v>
      </c>
      <c r="B256" s="14" t="s">
        <v>262</v>
      </c>
      <c r="C256" s="15" t="s">
        <v>101</v>
      </c>
      <c r="D256" s="15" t="s">
        <v>20</v>
      </c>
      <c r="E256" s="15" t="s">
        <v>267</v>
      </c>
      <c r="F256" s="15"/>
      <c r="G256" s="40" t="n">
        <f aca="false">G257</f>
        <v>3258.4</v>
      </c>
      <c r="H256" s="17"/>
      <c r="I256" s="18"/>
    </row>
    <row r="257" customFormat="false" ht="23.25" hidden="false" customHeight="true" outlineLevel="0" collapsed="false">
      <c r="A257" s="23" t="s">
        <v>166</v>
      </c>
      <c r="B257" s="14" t="s">
        <v>262</v>
      </c>
      <c r="C257" s="15" t="s">
        <v>101</v>
      </c>
      <c r="D257" s="15" t="s">
        <v>20</v>
      </c>
      <c r="E257" s="15" t="s">
        <v>267</v>
      </c>
      <c r="F257" s="15" t="s">
        <v>167</v>
      </c>
      <c r="G257" s="17" t="n">
        <v>3258.4</v>
      </c>
      <c r="H257" s="17" t="n">
        <v>769.3</v>
      </c>
      <c r="I257" s="18"/>
    </row>
    <row r="258" customFormat="false" ht="23.25" hidden="false" customHeight="true" outlineLevel="0" collapsed="false">
      <c r="A258" s="22" t="s">
        <v>191</v>
      </c>
      <c r="B258" s="14" t="s">
        <v>262</v>
      </c>
      <c r="C258" s="15" t="s">
        <v>101</v>
      </c>
      <c r="D258" s="15" t="s">
        <v>20</v>
      </c>
      <c r="E258" s="15" t="s">
        <v>268</v>
      </c>
      <c r="F258" s="15"/>
      <c r="G258" s="40" t="n">
        <f aca="false">G259+G261+G263</f>
        <v>185197.6</v>
      </c>
      <c r="H258" s="17"/>
      <c r="I258" s="18"/>
    </row>
    <row r="259" customFormat="false" ht="26.25" hidden="false" customHeight="true" outlineLevel="0" collapsed="false">
      <c r="A259" s="23" t="s">
        <v>178</v>
      </c>
      <c r="B259" s="14" t="s">
        <v>262</v>
      </c>
      <c r="C259" s="15" t="s">
        <v>101</v>
      </c>
      <c r="D259" s="15" t="s">
        <v>20</v>
      </c>
      <c r="E259" s="15" t="s">
        <v>269</v>
      </c>
      <c r="F259" s="15"/>
      <c r="G259" s="17" t="n">
        <f aca="false">G260</f>
        <v>23301</v>
      </c>
      <c r="H259" s="17"/>
      <c r="I259" s="18"/>
    </row>
    <row r="260" customFormat="false" ht="23.25" hidden="false" customHeight="true" outlineLevel="0" collapsed="false">
      <c r="A260" s="23" t="s">
        <v>171</v>
      </c>
      <c r="B260" s="14" t="s">
        <v>262</v>
      </c>
      <c r="C260" s="15" t="s">
        <v>101</v>
      </c>
      <c r="D260" s="15" t="s">
        <v>20</v>
      </c>
      <c r="E260" s="15" t="s">
        <v>269</v>
      </c>
      <c r="F260" s="15" t="s">
        <v>167</v>
      </c>
      <c r="G260" s="17" t="n">
        <v>23301</v>
      </c>
      <c r="H260" s="17" t="n">
        <v>4969.4</v>
      </c>
      <c r="I260" s="18"/>
    </row>
    <row r="261" customFormat="false" ht="21" hidden="false" customHeight="true" outlineLevel="0" collapsed="false">
      <c r="A261" s="23" t="s">
        <v>180</v>
      </c>
      <c r="B261" s="14" t="s">
        <v>262</v>
      </c>
      <c r="C261" s="15" t="s">
        <v>101</v>
      </c>
      <c r="D261" s="15" t="s">
        <v>20</v>
      </c>
      <c r="E261" s="15" t="s">
        <v>270</v>
      </c>
      <c r="F261" s="15"/>
      <c r="G261" s="17" t="n">
        <f aca="false">G262</f>
        <v>1500</v>
      </c>
      <c r="H261" s="17"/>
      <c r="I261" s="18"/>
    </row>
    <row r="262" customFormat="false" ht="21.75" hidden="false" customHeight="true" outlineLevel="0" collapsed="false">
      <c r="A262" s="23" t="s">
        <v>171</v>
      </c>
      <c r="B262" s="14" t="s">
        <v>262</v>
      </c>
      <c r="C262" s="15" t="s">
        <v>101</v>
      </c>
      <c r="D262" s="15" t="s">
        <v>20</v>
      </c>
      <c r="E262" s="15" t="s">
        <v>270</v>
      </c>
      <c r="F262" s="15" t="s">
        <v>167</v>
      </c>
      <c r="G262" s="17" t="n">
        <v>1500</v>
      </c>
      <c r="H262" s="32" t="n">
        <v>14.6</v>
      </c>
      <c r="I262" s="18"/>
    </row>
    <row r="263" customFormat="false" ht="31.5" hidden="false" customHeight="false" outlineLevel="0" collapsed="false">
      <c r="A263" s="23" t="s">
        <v>184</v>
      </c>
      <c r="B263" s="14" t="s">
        <v>262</v>
      </c>
      <c r="C263" s="15" t="s">
        <v>101</v>
      </c>
      <c r="D263" s="15" t="s">
        <v>20</v>
      </c>
      <c r="E263" s="15" t="s">
        <v>271</v>
      </c>
      <c r="F263" s="15"/>
      <c r="G263" s="40" t="n">
        <f aca="false">G264</f>
        <v>160396.6</v>
      </c>
      <c r="H263" s="17"/>
      <c r="I263" s="18"/>
    </row>
    <row r="264" customFormat="false" ht="15.75" hidden="false" customHeight="false" outlineLevel="0" collapsed="false">
      <c r="A264" s="23" t="s">
        <v>166</v>
      </c>
      <c r="B264" s="14" t="s">
        <v>262</v>
      </c>
      <c r="C264" s="15" t="s">
        <v>101</v>
      </c>
      <c r="D264" s="15" t="s">
        <v>20</v>
      </c>
      <c r="E264" s="15" t="s">
        <v>271</v>
      </c>
      <c r="F264" s="15" t="s">
        <v>167</v>
      </c>
      <c r="G264" s="17" t="n">
        <v>160396.6</v>
      </c>
      <c r="H264" s="17" t="n">
        <v>31362.7</v>
      </c>
      <c r="I264" s="18"/>
    </row>
    <row r="265" customFormat="false" ht="19.5" hidden="false" customHeight="true" outlineLevel="0" collapsed="false">
      <c r="A265" s="21" t="s">
        <v>272</v>
      </c>
      <c r="B265" s="14" t="s">
        <v>262</v>
      </c>
      <c r="C265" s="15" t="s">
        <v>101</v>
      </c>
      <c r="D265" s="15" t="s">
        <v>22</v>
      </c>
      <c r="E265" s="15"/>
      <c r="F265" s="15"/>
      <c r="G265" s="24" t="n">
        <f aca="false">G266+G288+G300</f>
        <v>241203.6</v>
      </c>
      <c r="H265" s="17"/>
      <c r="I265" s="18"/>
    </row>
    <row r="266" customFormat="false" ht="34.5" hidden="false" customHeight="true" outlineLevel="0" collapsed="false">
      <c r="A266" s="22" t="s">
        <v>273</v>
      </c>
      <c r="B266" s="14" t="s">
        <v>262</v>
      </c>
      <c r="C266" s="15" t="s">
        <v>101</v>
      </c>
      <c r="D266" s="15" t="s">
        <v>22</v>
      </c>
      <c r="E266" s="15" t="s">
        <v>274</v>
      </c>
      <c r="F266" s="15"/>
      <c r="G266" s="17" t="n">
        <f aca="false">G269+G267</f>
        <v>210436.4</v>
      </c>
      <c r="H266" s="17"/>
      <c r="I266" s="18"/>
    </row>
    <row r="267" customFormat="false" ht="23.25" hidden="false" customHeight="true" outlineLevel="0" collapsed="false">
      <c r="A267" s="25" t="s">
        <v>45</v>
      </c>
      <c r="B267" s="14" t="s">
        <v>262</v>
      </c>
      <c r="C267" s="15" t="s">
        <v>101</v>
      </c>
      <c r="D267" s="15" t="s">
        <v>22</v>
      </c>
      <c r="E267" s="15" t="s">
        <v>275</v>
      </c>
      <c r="F267" s="15"/>
      <c r="G267" s="17" t="n">
        <f aca="false">G268</f>
        <v>3168</v>
      </c>
      <c r="H267" s="17"/>
      <c r="I267" s="18"/>
    </row>
    <row r="268" customFormat="false" ht="23.25" hidden="false" customHeight="true" outlineLevel="0" collapsed="false">
      <c r="A268" s="23" t="s">
        <v>166</v>
      </c>
      <c r="B268" s="14" t="s">
        <v>262</v>
      </c>
      <c r="C268" s="15" t="s">
        <v>101</v>
      </c>
      <c r="D268" s="15" t="s">
        <v>22</v>
      </c>
      <c r="E268" s="15" t="s">
        <v>275</v>
      </c>
      <c r="F268" s="15" t="s">
        <v>167</v>
      </c>
      <c r="G268" s="17" t="n">
        <v>3168</v>
      </c>
      <c r="H268" s="17" t="n">
        <v>756.6</v>
      </c>
      <c r="I268" s="18"/>
    </row>
    <row r="269" customFormat="false" ht="19.5" hidden="false" customHeight="true" outlineLevel="0" collapsed="false">
      <c r="A269" s="22" t="s">
        <v>191</v>
      </c>
      <c r="B269" s="14" t="s">
        <v>262</v>
      </c>
      <c r="C269" s="15" t="s">
        <v>101</v>
      </c>
      <c r="D269" s="15" t="s">
        <v>22</v>
      </c>
      <c r="E269" s="15" t="s">
        <v>276</v>
      </c>
      <c r="F269" s="15"/>
      <c r="G269" s="17" t="n">
        <f aca="false">G278+G280+G286+G282+G284+G274+G270+G272+G276</f>
        <v>207268.4</v>
      </c>
      <c r="H269" s="17"/>
      <c r="I269" s="18"/>
    </row>
    <row r="270" customFormat="false" ht="302.25" hidden="false" customHeight="true" outlineLevel="0" collapsed="false">
      <c r="A270" s="30" t="s">
        <v>277</v>
      </c>
      <c r="B270" s="14" t="s">
        <v>262</v>
      </c>
      <c r="C270" s="15" t="s">
        <v>101</v>
      </c>
      <c r="D270" s="15" t="s">
        <v>22</v>
      </c>
      <c r="E270" s="15" t="s">
        <v>276</v>
      </c>
      <c r="F270" s="15"/>
      <c r="G270" s="17" t="n">
        <f aca="false">G271</f>
        <v>311.6</v>
      </c>
      <c r="H270" s="17"/>
      <c r="I270" s="18"/>
    </row>
    <row r="271" customFormat="false" ht="19.5" hidden="false" customHeight="true" outlineLevel="0" collapsed="false">
      <c r="A271" s="23" t="s">
        <v>166</v>
      </c>
      <c r="B271" s="14" t="s">
        <v>262</v>
      </c>
      <c r="C271" s="15" t="s">
        <v>101</v>
      </c>
      <c r="D271" s="15" t="s">
        <v>22</v>
      </c>
      <c r="E271" s="15" t="s">
        <v>276</v>
      </c>
      <c r="F271" s="15" t="s">
        <v>167</v>
      </c>
      <c r="G271" s="17" t="n">
        <v>311.6</v>
      </c>
      <c r="H271" s="17" t="n">
        <v>311.6</v>
      </c>
      <c r="I271" s="18"/>
    </row>
    <row r="272" customFormat="false" ht="293.25" hidden="false" customHeight="true" outlineLevel="0" collapsed="false">
      <c r="A272" s="30" t="s">
        <v>278</v>
      </c>
      <c r="B272" s="14" t="s">
        <v>262</v>
      </c>
      <c r="C272" s="15" t="s">
        <v>101</v>
      </c>
      <c r="D272" s="15" t="s">
        <v>22</v>
      </c>
      <c r="E272" s="15" t="s">
        <v>276</v>
      </c>
      <c r="F272" s="15"/>
      <c r="G272" s="17" t="n">
        <f aca="false">G273</f>
        <v>151927</v>
      </c>
      <c r="H272" s="17"/>
      <c r="I272" s="18"/>
    </row>
    <row r="273" customFormat="false" ht="22.5" hidden="false" customHeight="true" outlineLevel="0" collapsed="false">
      <c r="A273" s="23" t="s">
        <v>166</v>
      </c>
      <c r="B273" s="14" t="s">
        <v>262</v>
      </c>
      <c r="C273" s="15" t="s">
        <v>101</v>
      </c>
      <c r="D273" s="15" t="s">
        <v>22</v>
      </c>
      <c r="E273" s="15" t="s">
        <v>276</v>
      </c>
      <c r="F273" s="15" t="s">
        <v>167</v>
      </c>
      <c r="G273" s="17" t="n">
        <v>151927</v>
      </c>
      <c r="H273" s="17" t="n">
        <v>27955.9</v>
      </c>
      <c r="I273" s="18"/>
    </row>
    <row r="274" customFormat="false" ht="169.5" hidden="false" customHeight="true" outlineLevel="0" collapsed="false">
      <c r="A274" s="23" t="s">
        <v>279</v>
      </c>
      <c r="B274" s="14" t="s">
        <v>262</v>
      </c>
      <c r="C274" s="15" t="s">
        <v>101</v>
      </c>
      <c r="D274" s="15" t="s">
        <v>22</v>
      </c>
      <c r="E274" s="15" t="s">
        <v>276</v>
      </c>
      <c r="F274" s="15"/>
      <c r="G274" s="17" t="n">
        <f aca="false">G275</f>
        <v>6194</v>
      </c>
      <c r="H274" s="17"/>
      <c r="I274" s="18"/>
    </row>
    <row r="275" customFormat="false" ht="15.75" hidden="false" customHeight="false" outlineLevel="0" collapsed="false">
      <c r="A275" s="23" t="s">
        <v>166</v>
      </c>
      <c r="B275" s="14" t="s">
        <v>262</v>
      </c>
      <c r="C275" s="15" t="s">
        <v>101</v>
      </c>
      <c r="D275" s="15" t="s">
        <v>22</v>
      </c>
      <c r="E275" s="15" t="s">
        <v>276</v>
      </c>
      <c r="F275" s="15" t="s">
        <v>167</v>
      </c>
      <c r="G275" s="17" t="n">
        <v>6194</v>
      </c>
      <c r="H275" s="17" t="n">
        <v>1786.6</v>
      </c>
      <c r="I275" s="18"/>
    </row>
    <row r="276" customFormat="false" ht="132.75" hidden="false" customHeight="true" outlineLevel="0" collapsed="false">
      <c r="A276" s="25" t="s">
        <v>280</v>
      </c>
      <c r="B276" s="14" t="s">
        <v>262</v>
      </c>
      <c r="C276" s="15" t="s">
        <v>101</v>
      </c>
      <c r="D276" s="15" t="s">
        <v>22</v>
      </c>
      <c r="E276" s="15" t="s">
        <v>276</v>
      </c>
      <c r="F276" s="15"/>
      <c r="G276" s="17" t="n">
        <f aca="false">G277</f>
        <v>304</v>
      </c>
      <c r="H276" s="17"/>
      <c r="I276" s="18"/>
    </row>
    <row r="277" customFormat="false" ht="15.75" hidden="false" customHeight="false" outlineLevel="0" collapsed="false">
      <c r="A277" s="23" t="s">
        <v>166</v>
      </c>
      <c r="B277" s="14" t="s">
        <v>262</v>
      </c>
      <c r="C277" s="15" t="s">
        <v>101</v>
      </c>
      <c r="D277" s="15" t="s">
        <v>22</v>
      </c>
      <c r="E277" s="15" t="s">
        <v>276</v>
      </c>
      <c r="F277" s="15" t="s">
        <v>167</v>
      </c>
      <c r="G277" s="17" t="n">
        <v>304</v>
      </c>
      <c r="H277" s="17" t="n">
        <v>46.8</v>
      </c>
      <c r="I277" s="18"/>
    </row>
    <row r="278" customFormat="false" ht="48" hidden="false" customHeight="true" outlineLevel="0" collapsed="false">
      <c r="A278" s="23" t="s">
        <v>281</v>
      </c>
      <c r="B278" s="14" t="s">
        <v>262</v>
      </c>
      <c r="C278" s="15" t="s">
        <v>101</v>
      </c>
      <c r="D278" s="15" t="s">
        <v>22</v>
      </c>
      <c r="E278" s="15" t="s">
        <v>282</v>
      </c>
      <c r="F278" s="15"/>
      <c r="G278" s="17" t="n">
        <f aca="false">G279</f>
        <v>7048.3</v>
      </c>
      <c r="H278" s="17"/>
      <c r="I278" s="18"/>
    </row>
    <row r="279" customFormat="false" ht="15.75" hidden="false" customHeight="false" outlineLevel="0" collapsed="false">
      <c r="A279" s="23" t="s">
        <v>166</v>
      </c>
      <c r="B279" s="14" t="s">
        <v>262</v>
      </c>
      <c r="C279" s="15" t="s">
        <v>101</v>
      </c>
      <c r="D279" s="15" t="s">
        <v>22</v>
      </c>
      <c r="E279" s="15" t="s">
        <v>282</v>
      </c>
      <c r="F279" s="15" t="s">
        <v>167</v>
      </c>
      <c r="G279" s="17" t="n">
        <v>7048.3</v>
      </c>
      <c r="H279" s="17" t="n">
        <v>1267.8</v>
      </c>
      <c r="I279" s="18"/>
    </row>
    <row r="280" customFormat="false" ht="31.5" hidden="false" customHeight="false" outlineLevel="0" collapsed="false">
      <c r="A280" s="23" t="s">
        <v>175</v>
      </c>
      <c r="B280" s="14" t="s">
        <v>262</v>
      </c>
      <c r="C280" s="15" t="s">
        <v>101</v>
      </c>
      <c r="D280" s="15" t="s">
        <v>22</v>
      </c>
      <c r="E280" s="15" t="s">
        <v>283</v>
      </c>
      <c r="F280" s="15"/>
      <c r="G280" s="17" t="n">
        <f aca="false">G281</f>
        <v>1700</v>
      </c>
      <c r="H280" s="17"/>
      <c r="I280" s="18"/>
    </row>
    <row r="281" customFormat="false" ht="15.75" hidden="false" customHeight="false" outlineLevel="0" collapsed="false">
      <c r="A281" s="23" t="s">
        <v>166</v>
      </c>
      <c r="B281" s="14" t="s">
        <v>262</v>
      </c>
      <c r="C281" s="15" t="s">
        <v>101</v>
      </c>
      <c r="D281" s="15" t="s">
        <v>22</v>
      </c>
      <c r="E281" s="15" t="s">
        <v>283</v>
      </c>
      <c r="F281" s="15" t="s">
        <v>167</v>
      </c>
      <c r="G281" s="17" t="n">
        <v>1700</v>
      </c>
      <c r="H281" s="17" t="n">
        <v>0</v>
      </c>
      <c r="I281" s="18"/>
    </row>
    <row r="282" customFormat="false" ht="22.5" hidden="false" customHeight="true" outlineLevel="0" collapsed="false">
      <c r="A282" s="23" t="s">
        <v>178</v>
      </c>
      <c r="B282" s="14" t="s">
        <v>262</v>
      </c>
      <c r="C282" s="15" t="s">
        <v>101</v>
      </c>
      <c r="D282" s="15" t="s">
        <v>22</v>
      </c>
      <c r="E282" s="15" t="s">
        <v>284</v>
      </c>
      <c r="F282" s="15"/>
      <c r="G282" s="17" t="n">
        <f aca="false">G283</f>
        <v>11500</v>
      </c>
      <c r="H282" s="17"/>
      <c r="I282" s="18"/>
    </row>
    <row r="283" customFormat="false" ht="21" hidden="false" customHeight="true" outlineLevel="0" collapsed="false">
      <c r="A283" s="23" t="s">
        <v>171</v>
      </c>
      <c r="B283" s="14" t="s">
        <v>262</v>
      </c>
      <c r="C283" s="15" t="s">
        <v>101</v>
      </c>
      <c r="D283" s="15" t="s">
        <v>22</v>
      </c>
      <c r="E283" s="15" t="s">
        <v>284</v>
      </c>
      <c r="F283" s="15" t="s">
        <v>167</v>
      </c>
      <c r="G283" s="17" t="n">
        <v>11500</v>
      </c>
      <c r="H283" s="17" t="n">
        <v>2177.1</v>
      </c>
      <c r="I283" s="18"/>
    </row>
    <row r="284" customFormat="false" ht="21" hidden="false" customHeight="true" outlineLevel="0" collapsed="false">
      <c r="A284" s="23" t="s">
        <v>180</v>
      </c>
      <c r="B284" s="14" t="s">
        <v>262</v>
      </c>
      <c r="C284" s="15" t="s">
        <v>101</v>
      </c>
      <c r="D284" s="15" t="s">
        <v>22</v>
      </c>
      <c r="E284" s="15" t="s">
        <v>285</v>
      </c>
      <c r="F284" s="15"/>
      <c r="G284" s="17" t="n">
        <f aca="false">G285</f>
        <v>800</v>
      </c>
      <c r="H284" s="17"/>
      <c r="I284" s="18"/>
    </row>
    <row r="285" customFormat="false" ht="20.25" hidden="false" customHeight="true" outlineLevel="0" collapsed="false">
      <c r="A285" s="23" t="s">
        <v>171</v>
      </c>
      <c r="B285" s="14" t="s">
        <v>262</v>
      </c>
      <c r="C285" s="15" t="s">
        <v>101</v>
      </c>
      <c r="D285" s="15" t="s">
        <v>22</v>
      </c>
      <c r="E285" s="15" t="s">
        <v>285</v>
      </c>
      <c r="F285" s="15" t="s">
        <v>167</v>
      </c>
      <c r="G285" s="17" t="n">
        <v>800</v>
      </c>
      <c r="H285" s="17" t="n">
        <v>0</v>
      </c>
      <c r="I285" s="18"/>
    </row>
    <row r="286" customFormat="false" ht="31.5" hidden="false" customHeight="false" outlineLevel="0" collapsed="false">
      <c r="A286" s="23" t="s">
        <v>184</v>
      </c>
      <c r="B286" s="14" t="s">
        <v>262</v>
      </c>
      <c r="C286" s="15" t="s">
        <v>101</v>
      </c>
      <c r="D286" s="15" t="s">
        <v>22</v>
      </c>
      <c r="E286" s="15" t="s">
        <v>286</v>
      </c>
      <c r="F286" s="15"/>
      <c r="G286" s="17" t="n">
        <f aca="false">G287</f>
        <v>27483.5</v>
      </c>
      <c r="H286" s="17"/>
      <c r="I286" s="18"/>
    </row>
    <row r="287" customFormat="false" ht="15.75" hidden="false" customHeight="false" outlineLevel="0" collapsed="false">
      <c r="A287" s="23" t="s">
        <v>166</v>
      </c>
      <c r="B287" s="14" t="s">
        <v>262</v>
      </c>
      <c r="C287" s="15" t="s">
        <v>101</v>
      </c>
      <c r="D287" s="15" t="s">
        <v>22</v>
      </c>
      <c r="E287" s="15" t="s">
        <v>286</v>
      </c>
      <c r="F287" s="15" t="s">
        <v>167</v>
      </c>
      <c r="G287" s="17" t="n">
        <f aca="false">27132.2+351.3</f>
        <v>27483.5</v>
      </c>
      <c r="H287" s="17" t="n">
        <v>996.2</v>
      </c>
      <c r="I287" s="18"/>
    </row>
    <row r="288" customFormat="false" ht="15.75" hidden="false" customHeight="false" outlineLevel="0" collapsed="false">
      <c r="A288" s="22" t="s">
        <v>287</v>
      </c>
      <c r="B288" s="14" t="s">
        <v>262</v>
      </c>
      <c r="C288" s="15" t="s">
        <v>101</v>
      </c>
      <c r="D288" s="15" t="s">
        <v>22</v>
      </c>
      <c r="E288" s="15" t="s">
        <v>288</v>
      </c>
      <c r="F288" s="15"/>
      <c r="G288" s="17" t="n">
        <f aca="false">G291+G290</f>
        <v>27696.2</v>
      </c>
      <c r="H288" s="17"/>
      <c r="I288" s="18"/>
    </row>
    <row r="289" customFormat="false" ht="15.75" hidden="false" customHeight="false" outlineLevel="0" collapsed="false">
      <c r="A289" s="25" t="s">
        <v>45</v>
      </c>
      <c r="B289" s="14" t="s">
        <v>262</v>
      </c>
      <c r="C289" s="15" t="s">
        <v>101</v>
      </c>
      <c r="D289" s="15" t="s">
        <v>22</v>
      </c>
      <c r="E289" s="15" t="s">
        <v>289</v>
      </c>
      <c r="F289" s="15"/>
      <c r="G289" s="17" t="n">
        <f aca="false">G290</f>
        <v>184</v>
      </c>
      <c r="H289" s="17"/>
      <c r="I289" s="18"/>
    </row>
    <row r="290" customFormat="false" ht="15.75" hidden="false" customHeight="false" outlineLevel="0" collapsed="false">
      <c r="A290" s="23" t="s">
        <v>166</v>
      </c>
      <c r="B290" s="14" t="s">
        <v>262</v>
      </c>
      <c r="C290" s="15" t="s">
        <v>101</v>
      </c>
      <c r="D290" s="15" t="s">
        <v>22</v>
      </c>
      <c r="E290" s="15" t="s">
        <v>289</v>
      </c>
      <c r="F290" s="15" t="s">
        <v>167</v>
      </c>
      <c r="G290" s="17" t="n">
        <v>184</v>
      </c>
      <c r="H290" s="17" t="n">
        <v>45.3</v>
      </c>
      <c r="I290" s="18"/>
    </row>
    <row r="291" customFormat="false" ht="15.75" hidden="false" customHeight="false" outlineLevel="0" collapsed="false">
      <c r="A291" s="22" t="s">
        <v>191</v>
      </c>
      <c r="B291" s="14" t="s">
        <v>262</v>
      </c>
      <c r="C291" s="15" t="s">
        <v>101</v>
      </c>
      <c r="D291" s="15" t="s">
        <v>22</v>
      </c>
      <c r="E291" s="15" t="s">
        <v>290</v>
      </c>
      <c r="F291" s="15"/>
      <c r="G291" s="17" t="n">
        <f aca="false">G292+G298+G294+G296</f>
        <v>27512.2</v>
      </c>
      <c r="H291" s="17"/>
      <c r="I291" s="18"/>
    </row>
    <row r="292" customFormat="false" ht="31.5" hidden="false" customHeight="false" outlineLevel="0" collapsed="false">
      <c r="A292" s="23" t="s">
        <v>175</v>
      </c>
      <c r="B292" s="14" t="s">
        <v>262</v>
      </c>
      <c r="C292" s="15" t="s">
        <v>101</v>
      </c>
      <c r="D292" s="15" t="s">
        <v>22</v>
      </c>
      <c r="E292" s="15" t="s">
        <v>291</v>
      </c>
      <c r="F292" s="15"/>
      <c r="G292" s="17" t="n">
        <f aca="false">G293</f>
        <v>150</v>
      </c>
      <c r="H292" s="17"/>
      <c r="I292" s="18"/>
    </row>
    <row r="293" customFormat="false" ht="15.75" hidden="false" customHeight="false" outlineLevel="0" collapsed="false">
      <c r="A293" s="23" t="s">
        <v>166</v>
      </c>
      <c r="B293" s="14" t="s">
        <v>262</v>
      </c>
      <c r="C293" s="15" t="s">
        <v>101</v>
      </c>
      <c r="D293" s="15" t="s">
        <v>22</v>
      </c>
      <c r="E293" s="15" t="s">
        <v>291</v>
      </c>
      <c r="F293" s="15" t="s">
        <v>167</v>
      </c>
      <c r="G293" s="17" t="n">
        <v>150</v>
      </c>
      <c r="H293" s="17" t="n">
        <v>0</v>
      </c>
      <c r="I293" s="18"/>
    </row>
    <row r="294" customFormat="false" ht="22.5" hidden="false" customHeight="true" outlineLevel="0" collapsed="false">
      <c r="A294" s="23" t="s">
        <v>178</v>
      </c>
      <c r="B294" s="14" t="s">
        <v>262</v>
      </c>
      <c r="C294" s="15" t="s">
        <v>101</v>
      </c>
      <c r="D294" s="15" t="s">
        <v>22</v>
      </c>
      <c r="E294" s="15" t="s">
        <v>292</v>
      </c>
      <c r="F294" s="15"/>
      <c r="G294" s="17" t="n">
        <f aca="false">G295</f>
        <v>400</v>
      </c>
      <c r="H294" s="17"/>
      <c r="I294" s="18"/>
    </row>
    <row r="295" customFormat="false" ht="24" hidden="false" customHeight="true" outlineLevel="0" collapsed="false">
      <c r="A295" s="23" t="s">
        <v>171</v>
      </c>
      <c r="B295" s="14" t="s">
        <v>262</v>
      </c>
      <c r="C295" s="15" t="s">
        <v>101</v>
      </c>
      <c r="D295" s="15" t="s">
        <v>22</v>
      </c>
      <c r="E295" s="15" t="s">
        <v>292</v>
      </c>
      <c r="F295" s="15" t="s">
        <v>167</v>
      </c>
      <c r="G295" s="17" t="n">
        <v>400</v>
      </c>
      <c r="H295" s="17" t="n">
        <v>39.7</v>
      </c>
      <c r="I295" s="18"/>
    </row>
    <row r="296" customFormat="false" ht="21.75" hidden="false" customHeight="true" outlineLevel="0" collapsed="false">
      <c r="A296" s="23" t="s">
        <v>180</v>
      </c>
      <c r="B296" s="14" t="s">
        <v>262</v>
      </c>
      <c r="C296" s="15" t="s">
        <v>101</v>
      </c>
      <c r="D296" s="15" t="s">
        <v>22</v>
      </c>
      <c r="E296" s="15" t="s">
        <v>293</v>
      </c>
      <c r="F296" s="15"/>
      <c r="G296" s="17" t="n">
        <f aca="false">G297</f>
        <v>400</v>
      </c>
      <c r="H296" s="17"/>
      <c r="I296" s="18"/>
    </row>
    <row r="297" customFormat="false" ht="24" hidden="false" customHeight="true" outlineLevel="0" collapsed="false">
      <c r="A297" s="23" t="s">
        <v>171</v>
      </c>
      <c r="B297" s="14" t="s">
        <v>262</v>
      </c>
      <c r="C297" s="15" t="s">
        <v>101</v>
      </c>
      <c r="D297" s="15" t="s">
        <v>22</v>
      </c>
      <c r="E297" s="15" t="s">
        <v>293</v>
      </c>
      <c r="F297" s="15" t="s">
        <v>167</v>
      </c>
      <c r="G297" s="17" t="n">
        <v>400</v>
      </c>
      <c r="H297" s="17" t="n">
        <v>0</v>
      </c>
      <c r="I297" s="18"/>
    </row>
    <row r="298" customFormat="false" ht="31.5" hidden="false" customHeight="false" outlineLevel="0" collapsed="false">
      <c r="A298" s="23" t="s">
        <v>184</v>
      </c>
      <c r="B298" s="14" t="s">
        <v>262</v>
      </c>
      <c r="C298" s="15" t="s">
        <v>101</v>
      </c>
      <c r="D298" s="15" t="s">
        <v>22</v>
      </c>
      <c r="E298" s="15" t="s">
        <v>294</v>
      </c>
      <c r="F298" s="15"/>
      <c r="G298" s="17" t="n">
        <f aca="false">G299</f>
        <v>26562.2</v>
      </c>
      <c r="H298" s="17"/>
      <c r="I298" s="18"/>
    </row>
    <row r="299" customFormat="false" ht="15.75" hidden="false" customHeight="false" outlineLevel="0" collapsed="false">
      <c r="A299" s="23" t="s">
        <v>166</v>
      </c>
      <c r="B299" s="14" t="s">
        <v>262</v>
      </c>
      <c r="C299" s="15" t="s">
        <v>101</v>
      </c>
      <c r="D299" s="15" t="s">
        <v>22</v>
      </c>
      <c r="E299" s="15" t="s">
        <v>294</v>
      </c>
      <c r="F299" s="15" t="s">
        <v>167</v>
      </c>
      <c r="G299" s="17" t="n">
        <f aca="false">26353+209.2</f>
        <v>26562.2</v>
      </c>
      <c r="H299" s="17" t="n">
        <v>5063.9</v>
      </c>
      <c r="I299" s="18"/>
    </row>
    <row r="300" customFormat="false" ht="15.75" hidden="false" customHeight="false" outlineLevel="0" collapsed="false">
      <c r="A300" s="23" t="s">
        <v>117</v>
      </c>
      <c r="B300" s="14" t="s">
        <v>262</v>
      </c>
      <c r="C300" s="15" t="s">
        <v>101</v>
      </c>
      <c r="D300" s="15" t="s">
        <v>22</v>
      </c>
      <c r="E300" s="15" t="s">
        <v>118</v>
      </c>
      <c r="F300" s="15"/>
      <c r="G300" s="17" t="n">
        <f aca="false">G301</f>
        <v>3071</v>
      </c>
      <c r="H300" s="17"/>
      <c r="I300" s="18"/>
    </row>
    <row r="301" customFormat="false" ht="78.75" hidden="false" customHeight="false" outlineLevel="0" collapsed="false">
      <c r="A301" s="23" t="s">
        <v>295</v>
      </c>
      <c r="B301" s="14" t="s">
        <v>262</v>
      </c>
      <c r="C301" s="15" t="s">
        <v>101</v>
      </c>
      <c r="D301" s="15" t="s">
        <v>22</v>
      </c>
      <c r="E301" s="15" t="s">
        <v>296</v>
      </c>
      <c r="F301" s="15"/>
      <c r="G301" s="17" t="n">
        <f aca="false">G302</f>
        <v>3071</v>
      </c>
      <c r="H301" s="17"/>
      <c r="I301" s="18"/>
    </row>
    <row r="302" customFormat="false" ht="15.75" hidden="false" customHeight="false" outlineLevel="0" collapsed="false">
      <c r="A302" s="23" t="s">
        <v>166</v>
      </c>
      <c r="B302" s="14" t="s">
        <v>262</v>
      </c>
      <c r="C302" s="15" t="s">
        <v>101</v>
      </c>
      <c r="D302" s="15" t="s">
        <v>22</v>
      </c>
      <c r="E302" s="15" t="s">
        <v>296</v>
      </c>
      <c r="F302" s="15" t="s">
        <v>167</v>
      </c>
      <c r="G302" s="17" t="n">
        <v>3071</v>
      </c>
      <c r="H302" s="17" t="n">
        <v>0</v>
      </c>
      <c r="I302" s="18"/>
    </row>
    <row r="303" customFormat="false" ht="15.75" hidden="true" customHeight="false" outlineLevel="0" collapsed="false">
      <c r="A303" s="23"/>
      <c r="B303" s="14"/>
      <c r="C303" s="15"/>
      <c r="D303" s="15"/>
      <c r="E303" s="15"/>
      <c r="F303" s="15"/>
      <c r="G303" s="17"/>
      <c r="H303" s="17"/>
      <c r="I303" s="18"/>
    </row>
    <row r="304" customFormat="false" ht="18" hidden="false" customHeight="true" outlineLevel="0" collapsed="false">
      <c r="A304" s="21" t="s">
        <v>297</v>
      </c>
      <c r="B304" s="14" t="s">
        <v>262</v>
      </c>
      <c r="C304" s="15" t="s">
        <v>101</v>
      </c>
      <c r="D304" s="15" t="s">
        <v>101</v>
      </c>
      <c r="E304" s="15"/>
      <c r="F304" s="15"/>
      <c r="G304" s="17" t="n">
        <f aca="false">G305</f>
        <v>3007</v>
      </c>
      <c r="H304" s="17"/>
      <c r="I304" s="18"/>
    </row>
    <row r="305" customFormat="false" ht="15.75" hidden="false" customHeight="false" outlineLevel="0" collapsed="false">
      <c r="A305" s="22" t="s">
        <v>298</v>
      </c>
      <c r="B305" s="14" t="s">
        <v>262</v>
      </c>
      <c r="C305" s="15" t="s">
        <v>101</v>
      </c>
      <c r="D305" s="15" t="s">
        <v>101</v>
      </c>
      <c r="E305" s="15" t="s">
        <v>299</v>
      </c>
      <c r="F305" s="15"/>
      <c r="G305" s="17" t="n">
        <f aca="false">G306</f>
        <v>3007</v>
      </c>
      <c r="H305" s="17"/>
      <c r="I305" s="18"/>
    </row>
    <row r="306" customFormat="false" ht="23.25" hidden="false" customHeight="true" outlineLevel="0" collapsed="false">
      <c r="A306" s="22" t="s">
        <v>300</v>
      </c>
      <c r="B306" s="14" t="s">
        <v>262</v>
      </c>
      <c r="C306" s="15" t="s">
        <v>101</v>
      </c>
      <c r="D306" s="15" t="s">
        <v>101</v>
      </c>
      <c r="E306" s="15" t="s">
        <v>301</v>
      </c>
      <c r="F306" s="15"/>
      <c r="G306" s="17" t="n">
        <f aca="false">G307+G309</f>
        <v>3007</v>
      </c>
      <c r="H306" s="17"/>
      <c r="I306" s="18"/>
    </row>
    <row r="307" customFormat="false" ht="31.5" hidden="false" customHeight="false" outlineLevel="0" collapsed="false">
      <c r="A307" s="22" t="s">
        <v>302</v>
      </c>
      <c r="B307" s="14" t="s">
        <v>262</v>
      </c>
      <c r="C307" s="15" t="s">
        <v>101</v>
      </c>
      <c r="D307" s="15" t="s">
        <v>101</v>
      </c>
      <c r="E307" s="15" t="s">
        <v>303</v>
      </c>
      <c r="F307" s="15"/>
      <c r="G307" s="17" t="n">
        <f aca="false">G308</f>
        <v>1907</v>
      </c>
      <c r="H307" s="17"/>
      <c r="I307" s="18"/>
    </row>
    <row r="308" customFormat="false" ht="15.75" hidden="false" customHeight="false" outlineLevel="0" collapsed="false">
      <c r="A308" s="22" t="s">
        <v>27</v>
      </c>
      <c r="B308" s="14" t="s">
        <v>262</v>
      </c>
      <c r="C308" s="15" t="s">
        <v>101</v>
      </c>
      <c r="D308" s="15" t="s">
        <v>101</v>
      </c>
      <c r="E308" s="15" t="s">
        <v>303</v>
      </c>
      <c r="F308" s="15" t="s">
        <v>28</v>
      </c>
      <c r="G308" s="17" t="n">
        <v>1907</v>
      </c>
      <c r="H308" s="17" t="n">
        <v>0</v>
      </c>
      <c r="I308" s="18"/>
    </row>
    <row r="309" customFormat="false" ht="31.5" hidden="false" customHeight="false" outlineLevel="0" collapsed="false">
      <c r="A309" s="22" t="s">
        <v>304</v>
      </c>
      <c r="B309" s="14" t="s">
        <v>262</v>
      </c>
      <c r="C309" s="15" t="s">
        <v>101</v>
      </c>
      <c r="D309" s="15" t="s">
        <v>101</v>
      </c>
      <c r="E309" s="15" t="s">
        <v>305</v>
      </c>
      <c r="F309" s="15"/>
      <c r="G309" s="17" t="n">
        <f aca="false">G310</f>
        <v>1100</v>
      </c>
      <c r="H309" s="17"/>
      <c r="I309" s="18"/>
    </row>
    <row r="310" customFormat="false" ht="15.75" hidden="false" customHeight="false" outlineLevel="0" collapsed="false">
      <c r="A310" s="23" t="s">
        <v>166</v>
      </c>
      <c r="B310" s="14" t="s">
        <v>262</v>
      </c>
      <c r="C310" s="15" t="s">
        <v>101</v>
      </c>
      <c r="D310" s="15" t="s">
        <v>101</v>
      </c>
      <c r="E310" s="15" t="s">
        <v>305</v>
      </c>
      <c r="F310" s="15" t="s">
        <v>167</v>
      </c>
      <c r="G310" s="17" t="n">
        <v>1100</v>
      </c>
      <c r="H310" s="17" t="n">
        <v>0</v>
      </c>
      <c r="I310" s="18"/>
    </row>
    <row r="311" customFormat="false" ht="15.75" hidden="false" customHeight="false" outlineLevel="0" collapsed="false">
      <c r="A311" s="21" t="s">
        <v>306</v>
      </c>
      <c r="B311" s="14" t="s">
        <v>262</v>
      </c>
      <c r="C311" s="15" t="s">
        <v>101</v>
      </c>
      <c r="D311" s="15" t="s">
        <v>75</v>
      </c>
      <c r="E311" s="15"/>
      <c r="F311" s="15"/>
      <c r="G311" s="17" t="n">
        <f aca="false">G312+G320+G329+G317</f>
        <v>25149.1</v>
      </c>
      <c r="H311" s="17"/>
      <c r="I311" s="18"/>
    </row>
    <row r="312" customFormat="false" ht="15.75" hidden="false" customHeight="false" outlineLevel="0" collapsed="false">
      <c r="A312" s="23" t="s">
        <v>307</v>
      </c>
      <c r="B312" s="14" t="s">
        <v>262</v>
      </c>
      <c r="C312" s="15" t="s">
        <v>101</v>
      </c>
      <c r="D312" s="15" t="s">
        <v>75</v>
      </c>
      <c r="E312" s="15" t="s">
        <v>24</v>
      </c>
      <c r="F312" s="15"/>
      <c r="G312" s="17" t="n">
        <f aca="false">G313+G315</f>
        <v>10731</v>
      </c>
      <c r="H312" s="17"/>
      <c r="I312" s="18"/>
    </row>
    <row r="313" customFormat="false" ht="18.75" hidden="false" customHeight="true" outlineLevel="0" collapsed="false">
      <c r="A313" s="22" t="s">
        <v>41</v>
      </c>
      <c r="B313" s="14" t="s">
        <v>262</v>
      </c>
      <c r="C313" s="15" t="s">
        <v>101</v>
      </c>
      <c r="D313" s="15" t="s">
        <v>75</v>
      </c>
      <c r="E313" s="15" t="s">
        <v>32</v>
      </c>
      <c r="F313" s="15"/>
      <c r="G313" s="17" t="n">
        <f aca="false">G314</f>
        <v>10729.1</v>
      </c>
      <c r="H313" s="17"/>
      <c r="I313" s="18"/>
    </row>
    <row r="314" customFormat="false" ht="24.75" hidden="false" customHeight="true" outlineLevel="0" collapsed="false">
      <c r="A314" s="22" t="s">
        <v>27</v>
      </c>
      <c r="B314" s="14" t="s">
        <v>262</v>
      </c>
      <c r="C314" s="15" t="s">
        <v>101</v>
      </c>
      <c r="D314" s="15" t="s">
        <v>75</v>
      </c>
      <c r="E314" s="15" t="s">
        <v>32</v>
      </c>
      <c r="F314" s="15" t="s">
        <v>28</v>
      </c>
      <c r="G314" s="17" t="n">
        <v>10729.1</v>
      </c>
      <c r="H314" s="17" t="n">
        <v>1608.6</v>
      </c>
      <c r="I314" s="18"/>
    </row>
    <row r="315" customFormat="false" ht="25.5" hidden="false" customHeight="true" outlineLevel="0" collapsed="false">
      <c r="A315" s="25" t="s">
        <v>45</v>
      </c>
      <c r="B315" s="14" t="s">
        <v>262</v>
      </c>
      <c r="C315" s="15" t="s">
        <v>101</v>
      </c>
      <c r="D315" s="15" t="s">
        <v>75</v>
      </c>
      <c r="E315" s="15" t="s">
        <v>46</v>
      </c>
      <c r="F315" s="15"/>
      <c r="G315" s="17" t="n">
        <f aca="false">G316</f>
        <v>1.9</v>
      </c>
      <c r="H315" s="17"/>
      <c r="I315" s="18"/>
    </row>
    <row r="316" customFormat="false" ht="21.75" hidden="false" customHeight="true" outlineLevel="0" collapsed="false">
      <c r="A316" s="22" t="s">
        <v>27</v>
      </c>
      <c r="B316" s="14" t="s">
        <v>262</v>
      </c>
      <c r="C316" s="15" t="s">
        <v>101</v>
      </c>
      <c r="D316" s="15" t="s">
        <v>75</v>
      </c>
      <c r="E316" s="15" t="s">
        <v>46</v>
      </c>
      <c r="F316" s="15" t="s">
        <v>28</v>
      </c>
      <c r="G316" s="17" t="n">
        <v>1.9</v>
      </c>
      <c r="H316" s="17" t="n">
        <v>0.8</v>
      </c>
      <c r="I316" s="18"/>
    </row>
    <row r="317" customFormat="false" ht="20.25" hidden="false" customHeight="true" outlineLevel="0" collapsed="false">
      <c r="A317" s="23" t="s">
        <v>308</v>
      </c>
      <c r="B317" s="14" t="s">
        <v>262</v>
      </c>
      <c r="C317" s="15" t="s">
        <v>101</v>
      </c>
      <c r="D317" s="15" t="s">
        <v>75</v>
      </c>
      <c r="E317" s="39" t="s">
        <v>309</v>
      </c>
      <c r="F317" s="15"/>
      <c r="G317" s="17" t="n">
        <f aca="false">G318</f>
        <v>473</v>
      </c>
      <c r="H317" s="17"/>
      <c r="I317" s="18"/>
    </row>
    <row r="318" customFormat="false" ht="62.25" hidden="false" customHeight="true" outlineLevel="0" collapsed="false">
      <c r="A318" s="23" t="s">
        <v>310</v>
      </c>
      <c r="B318" s="14" t="s">
        <v>262</v>
      </c>
      <c r="C318" s="15" t="s">
        <v>101</v>
      </c>
      <c r="D318" s="15" t="s">
        <v>75</v>
      </c>
      <c r="E318" s="39" t="s">
        <v>311</v>
      </c>
      <c r="F318" s="15"/>
      <c r="G318" s="17" t="n">
        <f aca="false">G319</f>
        <v>473</v>
      </c>
      <c r="H318" s="17"/>
      <c r="I318" s="18"/>
    </row>
    <row r="319" customFormat="false" ht="24.75" hidden="false" customHeight="true" outlineLevel="0" collapsed="false">
      <c r="A319" s="23" t="s">
        <v>166</v>
      </c>
      <c r="B319" s="14" t="s">
        <v>262</v>
      </c>
      <c r="C319" s="15" t="s">
        <v>101</v>
      </c>
      <c r="D319" s="15" t="s">
        <v>75</v>
      </c>
      <c r="E319" s="39" t="s">
        <v>311</v>
      </c>
      <c r="F319" s="15" t="s">
        <v>167</v>
      </c>
      <c r="G319" s="17" t="n">
        <v>473</v>
      </c>
      <c r="H319" s="17" t="n">
        <v>0</v>
      </c>
      <c r="I319" s="18"/>
    </row>
    <row r="320" customFormat="false" ht="75" hidden="false" customHeight="true" outlineLevel="0" collapsed="false">
      <c r="A320" s="22" t="s">
        <v>312</v>
      </c>
      <c r="B320" s="14" t="s">
        <v>262</v>
      </c>
      <c r="C320" s="15" t="s">
        <v>101</v>
      </c>
      <c r="D320" s="15" t="s">
        <v>75</v>
      </c>
      <c r="E320" s="15" t="s">
        <v>313</v>
      </c>
      <c r="F320" s="15"/>
      <c r="G320" s="17" t="n">
        <f aca="false">G321+G323+G325+G327</f>
        <v>8285.1</v>
      </c>
      <c r="H320" s="17"/>
      <c r="I320" s="18"/>
    </row>
    <row r="321" customFormat="false" ht="25.5" hidden="false" customHeight="true" outlineLevel="0" collapsed="false">
      <c r="A321" s="25" t="s">
        <v>45</v>
      </c>
      <c r="B321" s="14" t="s">
        <v>262</v>
      </c>
      <c r="C321" s="15" t="s">
        <v>101</v>
      </c>
      <c r="D321" s="15" t="s">
        <v>75</v>
      </c>
      <c r="E321" s="15" t="s">
        <v>314</v>
      </c>
      <c r="F321" s="15"/>
      <c r="G321" s="17" t="n">
        <f aca="false">G322</f>
        <v>2.1</v>
      </c>
      <c r="H321" s="17"/>
      <c r="I321" s="18"/>
    </row>
    <row r="322" customFormat="false" ht="27" hidden="false" customHeight="true" outlineLevel="0" collapsed="false">
      <c r="A322" s="23" t="s">
        <v>166</v>
      </c>
      <c r="B322" s="14" t="s">
        <v>262</v>
      </c>
      <c r="C322" s="15" t="s">
        <v>101</v>
      </c>
      <c r="D322" s="15" t="s">
        <v>75</v>
      </c>
      <c r="E322" s="15" t="s">
        <v>314</v>
      </c>
      <c r="F322" s="15" t="s">
        <v>167</v>
      </c>
      <c r="G322" s="17" t="n">
        <v>2.1</v>
      </c>
      <c r="H322" s="17" t="n">
        <v>0.7</v>
      </c>
      <c r="I322" s="18"/>
    </row>
    <row r="323" customFormat="false" ht="168" hidden="false" customHeight="true" outlineLevel="0" collapsed="false">
      <c r="A323" s="23" t="s">
        <v>315</v>
      </c>
      <c r="B323" s="14" t="s">
        <v>262</v>
      </c>
      <c r="C323" s="15" t="s">
        <v>101</v>
      </c>
      <c r="D323" s="15" t="s">
        <v>75</v>
      </c>
      <c r="E323" s="15" t="s">
        <v>316</v>
      </c>
      <c r="F323" s="15"/>
      <c r="G323" s="17" t="n">
        <f aca="false">G324</f>
        <v>15.1</v>
      </c>
      <c r="H323" s="17"/>
      <c r="I323" s="18"/>
    </row>
    <row r="324" customFormat="false" ht="27" hidden="false" customHeight="true" outlineLevel="0" collapsed="false">
      <c r="A324" s="23" t="s">
        <v>166</v>
      </c>
      <c r="B324" s="14" t="s">
        <v>262</v>
      </c>
      <c r="C324" s="15" t="s">
        <v>101</v>
      </c>
      <c r="D324" s="15" t="s">
        <v>75</v>
      </c>
      <c r="E324" s="15" t="s">
        <v>316</v>
      </c>
      <c r="F324" s="15" t="s">
        <v>167</v>
      </c>
      <c r="G324" s="17" t="n">
        <v>15.1</v>
      </c>
      <c r="H324" s="17" t="n">
        <v>15.1</v>
      </c>
      <c r="I324" s="18"/>
    </row>
    <row r="325" customFormat="false" ht="175.5" hidden="false" customHeight="true" outlineLevel="0" collapsed="false">
      <c r="A325" s="23" t="s">
        <v>317</v>
      </c>
      <c r="B325" s="14" t="s">
        <v>262</v>
      </c>
      <c r="C325" s="15" t="s">
        <v>101</v>
      </c>
      <c r="D325" s="15" t="s">
        <v>75</v>
      </c>
      <c r="E325" s="15" t="s">
        <v>316</v>
      </c>
      <c r="F325" s="15"/>
      <c r="G325" s="17" t="n">
        <f aca="false">G326</f>
        <v>400</v>
      </c>
      <c r="H325" s="17"/>
      <c r="I325" s="18"/>
    </row>
    <row r="326" customFormat="false" ht="15.75" hidden="false" customHeight="false" outlineLevel="0" collapsed="false">
      <c r="A326" s="23" t="s">
        <v>166</v>
      </c>
      <c r="B326" s="14" t="s">
        <v>262</v>
      </c>
      <c r="C326" s="15" t="s">
        <v>101</v>
      </c>
      <c r="D326" s="15" t="s">
        <v>75</v>
      </c>
      <c r="E326" s="15" t="s">
        <v>316</v>
      </c>
      <c r="F326" s="15" t="s">
        <v>167</v>
      </c>
      <c r="G326" s="17" t="n">
        <v>400</v>
      </c>
      <c r="H326" s="17" t="n">
        <v>42.7</v>
      </c>
      <c r="I326" s="18"/>
    </row>
    <row r="327" customFormat="false" ht="31.5" hidden="false" customHeight="false" outlineLevel="0" collapsed="false">
      <c r="A327" s="23" t="s">
        <v>184</v>
      </c>
      <c r="B327" s="14" t="s">
        <v>262</v>
      </c>
      <c r="C327" s="15" t="s">
        <v>101</v>
      </c>
      <c r="D327" s="15" t="s">
        <v>75</v>
      </c>
      <c r="E327" s="15" t="s">
        <v>318</v>
      </c>
      <c r="F327" s="15"/>
      <c r="G327" s="17" t="n">
        <f aca="false">G328</f>
        <v>7867.9</v>
      </c>
      <c r="H327" s="17"/>
      <c r="I327" s="18"/>
    </row>
    <row r="328" customFormat="false" ht="15.75" hidden="false" customHeight="false" outlineLevel="0" collapsed="false">
      <c r="A328" s="23" t="s">
        <v>166</v>
      </c>
      <c r="B328" s="14" t="s">
        <v>262</v>
      </c>
      <c r="C328" s="15" t="s">
        <v>101</v>
      </c>
      <c r="D328" s="15" t="s">
        <v>75</v>
      </c>
      <c r="E328" s="15" t="s">
        <v>318</v>
      </c>
      <c r="F328" s="15" t="s">
        <v>167</v>
      </c>
      <c r="G328" s="17" t="n">
        <v>7867.9</v>
      </c>
      <c r="H328" s="17" t="n">
        <v>1619.6</v>
      </c>
      <c r="I328" s="18"/>
    </row>
    <row r="329" customFormat="false" ht="21.75" hidden="false" customHeight="true" outlineLevel="0" collapsed="false">
      <c r="A329" s="22" t="s">
        <v>94</v>
      </c>
      <c r="B329" s="14" t="s">
        <v>262</v>
      </c>
      <c r="C329" s="15" t="s">
        <v>101</v>
      </c>
      <c r="D329" s="15" t="s">
        <v>75</v>
      </c>
      <c r="E329" s="15" t="s">
        <v>95</v>
      </c>
      <c r="F329" s="15"/>
      <c r="G329" s="17" t="n">
        <f aca="false">G331</f>
        <v>5660</v>
      </c>
      <c r="H329" s="17"/>
      <c r="I329" s="18"/>
    </row>
    <row r="330" customFormat="false" ht="39.75" hidden="false" customHeight="true" outlineLevel="0" collapsed="false">
      <c r="A330" s="23" t="s">
        <v>319</v>
      </c>
      <c r="B330" s="14" t="s">
        <v>262</v>
      </c>
      <c r="C330" s="15" t="s">
        <v>101</v>
      </c>
      <c r="D330" s="15" t="s">
        <v>75</v>
      </c>
      <c r="E330" s="15" t="s">
        <v>320</v>
      </c>
      <c r="F330" s="15"/>
      <c r="G330" s="17" t="n">
        <f aca="false">G331</f>
        <v>5660</v>
      </c>
      <c r="H330" s="17"/>
      <c r="I330" s="18"/>
    </row>
    <row r="331" customFormat="false" ht="23.25" hidden="false" customHeight="true" outlineLevel="0" collapsed="false">
      <c r="A331" s="22" t="s">
        <v>27</v>
      </c>
      <c r="B331" s="14" t="s">
        <v>262</v>
      </c>
      <c r="C331" s="15" t="s">
        <v>101</v>
      </c>
      <c r="D331" s="15" t="s">
        <v>75</v>
      </c>
      <c r="E331" s="15" t="s">
        <v>320</v>
      </c>
      <c r="F331" s="15" t="s">
        <v>28</v>
      </c>
      <c r="G331" s="17" t="n">
        <v>5660</v>
      </c>
      <c r="H331" s="17" t="n">
        <v>850.3</v>
      </c>
      <c r="I331" s="18"/>
    </row>
    <row r="332" customFormat="false" ht="15.75" hidden="false" customHeight="false" outlineLevel="0" collapsed="false">
      <c r="A332" s="27" t="s">
        <v>207</v>
      </c>
      <c r="B332" s="14" t="s">
        <v>262</v>
      </c>
      <c r="C332" s="20" t="s">
        <v>208</v>
      </c>
      <c r="D332" s="15"/>
      <c r="E332" s="15"/>
      <c r="F332" s="15"/>
      <c r="G332" s="17" t="n">
        <f aca="false">G333</f>
        <v>3837</v>
      </c>
      <c r="H332" s="17"/>
      <c r="I332" s="18"/>
    </row>
    <row r="333" customFormat="false" ht="15.75" hidden="false" customHeight="false" outlineLevel="0" collapsed="false">
      <c r="A333" s="21" t="s">
        <v>321</v>
      </c>
      <c r="B333" s="14" t="s">
        <v>262</v>
      </c>
      <c r="C333" s="15" t="s">
        <v>208</v>
      </c>
      <c r="D333" s="15" t="s">
        <v>36</v>
      </c>
      <c r="E333" s="15"/>
      <c r="F333" s="15"/>
      <c r="G333" s="17" t="n">
        <f aca="false">G334+G337</f>
        <v>3837</v>
      </c>
      <c r="H333" s="17"/>
      <c r="I333" s="18"/>
    </row>
    <row r="334" customFormat="false" ht="22.5" hidden="false" customHeight="true" outlineLevel="0" collapsed="false">
      <c r="A334" s="22" t="s">
        <v>117</v>
      </c>
      <c r="B334" s="14" t="s">
        <v>262</v>
      </c>
      <c r="C334" s="15" t="s">
        <v>208</v>
      </c>
      <c r="D334" s="15" t="s">
        <v>36</v>
      </c>
      <c r="E334" s="15" t="s">
        <v>118</v>
      </c>
      <c r="F334" s="15"/>
      <c r="G334" s="17" t="n">
        <f aca="false">G335</f>
        <v>3806</v>
      </c>
      <c r="H334" s="17"/>
      <c r="I334" s="18"/>
    </row>
    <row r="335" customFormat="false" ht="179.25" hidden="false" customHeight="true" outlineLevel="0" collapsed="false">
      <c r="A335" s="23" t="s">
        <v>322</v>
      </c>
      <c r="B335" s="14" t="s">
        <v>262</v>
      </c>
      <c r="C335" s="15" t="s">
        <v>208</v>
      </c>
      <c r="D335" s="15" t="s">
        <v>36</v>
      </c>
      <c r="E335" s="15" t="s">
        <v>323</v>
      </c>
      <c r="F335" s="15"/>
      <c r="G335" s="17" t="n">
        <f aca="false">G336</f>
        <v>3806</v>
      </c>
      <c r="H335" s="17"/>
      <c r="I335" s="18"/>
    </row>
    <row r="336" customFormat="false" ht="18.75" hidden="false" customHeight="true" outlineLevel="0" collapsed="false">
      <c r="A336" s="23" t="s">
        <v>214</v>
      </c>
      <c r="B336" s="14" t="s">
        <v>262</v>
      </c>
      <c r="C336" s="15" t="s">
        <v>208</v>
      </c>
      <c r="D336" s="15" t="s">
        <v>36</v>
      </c>
      <c r="E336" s="15" t="s">
        <v>323</v>
      </c>
      <c r="F336" s="15" t="s">
        <v>215</v>
      </c>
      <c r="G336" s="17" t="n">
        <v>3806</v>
      </c>
      <c r="H336" s="17" t="n">
        <v>993.5</v>
      </c>
      <c r="I336" s="18"/>
    </row>
    <row r="337" customFormat="false" ht="175.5" hidden="false" customHeight="true" outlineLevel="0" collapsed="false">
      <c r="A337" s="23" t="s">
        <v>324</v>
      </c>
      <c r="B337" s="14" t="s">
        <v>262</v>
      </c>
      <c r="C337" s="15" t="s">
        <v>208</v>
      </c>
      <c r="D337" s="15" t="s">
        <v>36</v>
      </c>
      <c r="E337" s="15" t="s">
        <v>323</v>
      </c>
      <c r="F337" s="15"/>
      <c r="G337" s="17" t="n">
        <f aca="false">G338</f>
        <v>31</v>
      </c>
      <c r="H337" s="17"/>
      <c r="I337" s="18"/>
    </row>
    <row r="338" customFormat="false" ht="22.5" hidden="false" customHeight="true" outlineLevel="0" collapsed="false">
      <c r="A338" s="23" t="s">
        <v>214</v>
      </c>
      <c r="B338" s="14" t="s">
        <v>262</v>
      </c>
      <c r="C338" s="15" t="s">
        <v>208</v>
      </c>
      <c r="D338" s="15" t="s">
        <v>36</v>
      </c>
      <c r="E338" s="15" t="s">
        <v>323</v>
      </c>
      <c r="F338" s="15" t="s">
        <v>215</v>
      </c>
      <c r="G338" s="17" t="n">
        <v>31</v>
      </c>
      <c r="H338" s="17" t="n">
        <v>0</v>
      </c>
      <c r="I338" s="18"/>
    </row>
    <row r="339" customFormat="false" ht="42" hidden="false" customHeight="true" outlineLevel="0" collapsed="false">
      <c r="A339" s="13" t="s">
        <v>325</v>
      </c>
      <c r="B339" s="14" t="s">
        <v>326</v>
      </c>
      <c r="C339" s="15"/>
      <c r="D339" s="15"/>
      <c r="E339" s="15"/>
      <c r="F339" s="15"/>
      <c r="G339" s="16" t="n">
        <f aca="false">G340+G358+G392</f>
        <v>137578.5</v>
      </c>
      <c r="H339" s="17"/>
      <c r="I339" s="18"/>
    </row>
    <row r="340" customFormat="false" ht="15.75" hidden="false" customHeight="false" outlineLevel="0" collapsed="false">
      <c r="A340" s="27" t="s">
        <v>263</v>
      </c>
      <c r="B340" s="14" t="s">
        <v>326</v>
      </c>
      <c r="C340" s="20" t="s">
        <v>101</v>
      </c>
      <c r="D340" s="15"/>
      <c r="E340" s="15"/>
      <c r="F340" s="15"/>
      <c r="G340" s="17" t="n">
        <f aca="false">G341+G350</f>
        <v>34854.4</v>
      </c>
      <c r="H340" s="17"/>
      <c r="I340" s="18"/>
    </row>
    <row r="341" customFormat="false" ht="15.75" hidden="false" customHeight="false" outlineLevel="0" collapsed="false">
      <c r="A341" s="21" t="s">
        <v>272</v>
      </c>
      <c r="B341" s="14" t="s">
        <v>326</v>
      </c>
      <c r="C341" s="15" t="s">
        <v>101</v>
      </c>
      <c r="D341" s="15" t="s">
        <v>22</v>
      </c>
      <c r="E341" s="15"/>
      <c r="F341" s="15"/>
      <c r="G341" s="17" t="n">
        <f aca="false">G342</f>
        <v>31771.4</v>
      </c>
      <c r="H341" s="17"/>
      <c r="I341" s="18"/>
    </row>
    <row r="342" customFormat="false" ht="15.75" hidden="false" customHeight="false" outlineLevel="0" collapsed="false">
      <c r="A342" s="22" t="s">
        <v>287</v>
      </c>
      <c r="B342" s="14" t="s">
        <v>326</v>
      </c>
      <c r="C342" s="15" t="s">
        <v>101</v>
      </c>
      <c r="D342" s="15" t="s">
        <v>22</v>
      </c>
      <c r="E342" s="15" t="s">
        <v>288</v>
      </c>
      <c r="F342" s="15"/>
      <c r="G342" s="17" t="n">
        <f aca="false">G345+G343</f>
        <v>31771.4</v>
      </c>
      <c r="H342" s="17"/>
      <c r="I342" s="18"/>
    </row>
    <row r="343" customFormat="false" ht="15.75" hidden="false" customHeight="false" outlineLevel="0" collapsed="false">
      <c r="A343" s="25" t="s">
        <v>45</v>
      </c>
      <c r="B343" s="14" t="s">
        <v>326</v>
      </c>
      <c r="C343" s="15" t="s">
        <v>101</v>
      </c>
      <c r="D343" s="15" t="s">
        <v>22</v>
      </c>
      <c r="E343" s="15" t="s">
        <v>289</v>
      </c>
      <c r="F343" s="15"/>
      <c r="G343" s="17" t="n">
        <f aca="false">G344</f>
        <v>29</v>
      </c>
      <c r="H343" s="17"/>
      <c r="I343" s="18"/>
    </row>
    <row r="344" customFormat="false" ht="15.75" hidden="false" customHeight="false" outlineLevel="0" collapsed="false">
      <c r="A344" s="23" t="s">
        <v>166</v>
      </c>
      <c r="B344" s="14" t="s">
        <v>326</v>
      </c>
      <c r="C344" s="15" t="s">
        <v>101</v>
      </c>
      <c r="D344" s="15" t="s">
        <v>22</v>
      </c>
      <c r="E344" s="15" t="s">
        <v>289</v>
      </c>
      <c r="F344" s="15" t="s">
        <v>167</v>
      </c>
      <c r="G344" s="17" t="n">
        <v>29</v>
      </c>
      <c r="H344" s="17" t="n">
        <v>9.4</v>
      </c>
      <c r="I344" s="18"/>
    </row>
    <row r="345" customFormat="false" ht="15.75" hidden="false" customHeight="false" outlineLevel="0" collapsed="false">
      <c r="A345" s="22" t="s">
        <v>191</v>
      </c>
      <c r="B345" s="14" t="s">
        <v>326</v>
      </c>
      <c r="C345" s="15" t="s">
        <v>101</v>
      </c>
      <c r="D345" s="15" t="s">
        <v>22</v>
      </c>
      <c r="E345" s="15" t="s">
        <v>290</v>
      </c>
      <c r="F345" s="15"/>
      <c r="G345" s="17" t="n">
        <f aca="false">G348+G346</f>
        <v>31742.4</v>
      </c>
      <c r="H345" s="17"/>
      <c r="I345" s="18"/>
    </row>
    <row r="346" customFormat="false" ht="26.25" hidden="false" customHeight="true" outlineLevel="0" collapsed="false">
      <c r="A346" s="23" t="s">
        <v>180</v>
      </c>
      <c r="B346" s="14" t="s">
        <v>326</v>
      </c>
      <c r="C346" s="15" t="s">
        <v>101</v>
      </c>
      <c r="D346" s="15" t="s">
        <v>22</v>
      </c>
      <c r="E346" s="15" t="s">
        <v>293</v>
      </c>
      <c r="F346" s="15"/>
      <c r="G346" s="17" t="n">
        <f aca="false">G347</f>
        <v>2123.2</v>
      </c>
      <c r="H346" s="17"/>
      <c r="I346" s="18"/>
    </row>
    <row r="347" customFormat="false" ht="24.75" hidden="false" customHeight="true" outlineLevel="0" collapsed="false">
      <c r="A347" s="23" t="s">
        <v>171</v>
      </c>
      <c r="B347" s="14" t="s">
        <v>326</v>
      </c>
      <c r="C347" s="15" t="s">
        <v>101</v>
      </c>
      <c r="D347" s="15" t="s">
        <v>22</v>
      </c>
      <c r="E347" s="15" t="s">
        <v>293</v>
      </c>
      <c r="F347" s="15" t="s">
        <v>167</v>
      </c>
      <c r="G347" s="17" t="n">
        <v>2123.2</v>
      </c>
      <c r="H347" s="17" t="n">
        <v>219.2</v>
      </c>
      <c r="I347" s="18"/>
    </row>
    <row r="348" customFormat="false" ht="31.5" hidden="false" customHeight="false" outlineLevel="0" collapsed="false">
      <c r="A348" s="23" t="s">
        <v>184</v>
      </c>
      <c r="B348" s="14" t="s">
        <v>326</v>
      </c>
      <c r="C348" s="15" t="s">
        <v>101</v>
      </c>
      <c r="D348" s="15" t="s">
        <v>22</v>
      </c>
      <c r="E348" s="15" t="s">
        <v>294</v>
      </c>
      <c r="F348" s="15"/>
      <c r="G348" s="17" t="n">
        <f aca="false">G349</f>
        <v>29619.2</v>
      </c>
      <c r="H348" s="17"/>
      <c r="I348" s="18"/>
    </row>
    <row r="349" customFormat="false" ht="15.75" hidden="false" customHeight="false" outlineLevel="0" collapsed="false">
      <c r="A349" s="23" t="s">
        <v>166</v>
      </c>
      <c r="B349" s="14" t="s">
        <v>326</v>
      </c>
      <c r="C349" s="15" t="s">
        <v>101</v>
      </c>
      <c r="D349" s="15" t="s">
        <v>22</v>
      </c>
      <c r="E349" s="15" t="s">
        <v>294</v>
      </c>
      <c r="F349" s="15" t="s">
        <v>167</v>
      </c>
      <c r="G349" s="17" t="n">
        <f aca="false">29160+459.2</f>
        <v>29619.2</v>
      </c>
      <c r="H349" s="17" t="n">
        <v>4782</v>
      </c>
      <c r="I349" s="18"/>
    </row>
    <row r="350" customFormat="false" ht="19.5" hidden="false" customHeight="true" outlineLevel="0" collapsed="false">
      <c r="A350" s="21" t="s">
        <v>297</v>
      </c>
      <c r="B350" s="14" t="s">
        <v>326</v>
      </c>
      <c r="C350" s="15" t="s">
        <v>101</v>
      </c>
      <c r="D350" s="15" t="s">
        <v>101</v>
      </c>
      <c r="E350" s="15"/>
      <c r="F350" s="15"/>
      <c r="G350" s="17" t="n">
        <f aca="false">G351+G355</f>
        <v>3083</v>
      </c>
      <c r="H350" s="17"/>
      <c r="I350" s="18"/>
    </row>
    <row r="351" customFormat="false" ht="15.75" hidden="false" customHeight="false" outlineLevel="0" collapsed="false">
      <c r="A351" s="22" t="s">
        <v>327</v>
      </c>
      <c r="B351" s="14" t="s">
        <v>326</v>
      </c>
      <c r="C351" s="15" t="s">
        <v>101</v>
      </c>
      <c r="D351" s="15" t="s">
        <v>101</v>
      </c>
      <c r="E351" s="15" t="s">
        <v>328</v>
      </c>
      <c r="F351" s="15"/>
      <c r="G351" s="17" t="n">
        <f aca="false">G352</f>
        <v>1883</v>
      </c>
      <c r="H351" s="17"/>
      <c r="I351" s="18"/>
    </row>
    <row r="352" customFormat="false" ht="15.75" hidden="false" customHeight="false" outlineLevel="0" collapsed="false">
      <c r="A352" s="22" t="s">
        <v>191</v>
      </c>
      <c r="B352" s="14" t="s">
        <v>326</v>
      </c>
      <c r="C352" s="15" t="s">
        <v>101</v>
      </c>
      <c r="D352" s="15" t="s">
        <v>101</v>
      </c>
      <c r="E352" s="15" t="s">
        <v>329</v>
      </c>
      <c r="F352" s="15"/>
      <c r="G352" s="17" t="n">
        <f aca="false">G353</f>
        <v>1883</v>
      </c>
      <c r="H352" s="17"/>
      <c r="I352" s="18"/>
    </row>
    <row r="353" customFormat="false" ht="31.5" hidden="false" customHeight="false" outlineLevel="0" collapsed="false">
      <c r="A353" s="23" t="s">
        <v>184</v>
      </c>
      <c r="B353" s="14" t="s">
        <v>326</v>
      </c>
      <c r="C353" s="15" t="s">
        <v>101</v>
      </c>
      <c r="D353" s="15" t="s">
        <v>101</v>
      </c>
      <c r="E353" s="15" t="s">
        <v>330</v>
      </c>
      <c r="F353" s="15"/>
      <c r="G353" s="17" t="n">
        <f aca="false">G354</f>
        <v>1883</v>
      </c>
      <c r="H353" s="17"/>
      <c r="I353" s="18"/>
    </row>
    <row r="354" customFormat="false" ht="15.75" hidden="false" customHeight="false" outlineLevel="0" collapsed="false">
      <c r="A354" s="23" t="s">
        <v>166</v>
      </c>
      <c r="B354" s="14" t="s">
        <v>326</v>
      </c>
      <c r="C354" s="15" t="s">
        <v>101</v>
      </c>
      <c r="D354" s="15" t="s">
        <v>101</v>
      </c>
      <c r="E354" s="15" t="s">
        <v>330</v>
      </c>
      <c r="F354" s="15" t="s">
        <v>167</v>
      </c>
      <c r="G354" s="17" t="n">
        <f aca="false">1883</f>
        <v>1883</v>
      </c>
      <c r="H354" s="17" t="n">
        <v>279.4</v>
      </c>
      <c r="I354" s="18"/>
    </row>
    <row r="355" customFormat="false" ht="17.25" hidden="false" customHeight="true" outlineLevel="0" collapsed="false">
      <c r="A355" s="23" t="s">
        <v>94</v>
      </c>
      <c r="B355" s="14" t="s">
        <v>326</v>
      </c>
      <c r="C355" s="15" t="s">
        <v>101</v>
      </c>
      <c r="D355" s="15" t="s">
        <v>101</v>
      </c>
      <c r="E355" s="15" t="s">
        <v>95</v>
      </c>
      <c r="F355" s="15"/>
      <c r="G355" s="17" t="n">
        <f aca="false">G356</f>
        <v>1200</v>
      </c>
      <c r="H355" s="17"/>
      <c r="I355" s="18"/>
    </row>
    <row r="356" customFormat="false" ht="31.5" hidden="false" customHeight="false" outlineLevel="0" collapsed="false">
      <c r="A356" s="23" t="s">
        <v>331</v>
      </c>
      <c r="B356" s="14" t="s">
        <v>326</v>
      </c>
      <c r="C356" s="15" t="s">
        <v>101</v>
      </c>
      <c r="D356" s="15" t="s">
        <v>101</v>
      </c>
      <c r="E356" s="15" t="s">
        <v>332</v>
      </c>
      <c r="F356" s="15"/>
      <c r="G356" s="17" t="n">
        <f aca="false">G357</f>
        <v>1200</v>
      </c>
      <c r="H356" s="17"/>
      <c r="I356" s="18"/>
    </row>
    <row r="357" customFormat="false" ht="22.5" hidden="false" customHeight="true" outlineLevel="0" collapsed="false">
      <c r="A357" s="23" t="s">
        <v>333</v>
      </c>
      <c r="B357" s="14" t="s">
        <v>326</v>
      </c>
      <c r="C357" s="15" t="s">
        <v>101</v>
      </c>
      <c r="D357" s="15" t="s">
        <v>101</v>
      </c>
      <c r="E357" s="15" t="s">
        <v>332</v>
      </c>
      <c r="F357" s="15" t="s">
        <v>334</v>
      </c>
      <c r="G357" s="17" t="n">
        <v>1200</v>
      </c>
      <c r="H357" s="17" t="n">
        <v>0.5</v>
      </c>
      <c r="I357" s="18"/>
    </row>
    <row r="358" customFormat="false" ht="21.75" hidden="false" customHeight="true" outlineLevel="0" collapsed="false">
      <c r="A358" s="27" t="s">
        <v>335</v>
      </c>
      <c r="B358" s="14" t="s">
        <v>326</v>
      </c>
      <c r="C358" s="20" t="s">
        <v>336</v>
      </c>
      <c r="D358" s="15"/>
      <c r="E358" s="15"/>
      <c r="F358" s="15"/>
      <c r="G358" s="17" t="n">
        <f aca="false">G359+G382</f>
        <v>52562.4</v>
      </c>
      <c r="H358" s="17"/>
      <c r="I358" s="18"/>
    </row>
    <row r="359" customFormat="false" ht="15.75" hidden="false" customHeight="false" outlineLevel="0" collapsed="false">
      <c r="A359" s="21" t="s">
        <v>337</v>
      </c>
      <c r="B359" s="14" t="s">
        <v>326</v>
      </c>
      <c r="C359" s="15" t="s">
        <v>336</v>
      </c>
      <c r="D359" s="15" t="s">
        <v>20</v>
      </c>
      <c r="E359" s="15"/>
      <c r="F359" s="15"/>
      <c r="G359" s="17" t="n">
        <f aca="false">G360+G372+G379</f>
        <v>45355.4</v>
      </c>
      <c r="H359" s="17"/>
      <c r="I359" s="18"/>
    </row>
    <row r="360" customFormat="false" ht="37.5" hidden="false" customHeight="true" outlineLevel="0" collapsed="false">
      <c r="A360" s="22" t="s">
        <v>338</v>
      </c>
      <c r="B360" s="14" t="s">
        <v>326</v>
      </c>
      <c r="C360" s="15" t="s">
        <v>336</v>
      </c>
      <c r="D360" s="15" t="s">
        <v>20</v>
      </c>
      <c r="E360" s="15" t="s">
        <v>339</v>
      </c>
      <c r="F360" s="15"/>
      <c r="G360" s="17" t="n">
        <f aca="false">G361+G368+G366+G370+G364</f>
        <v>34135.5</v>
      </c>
      <c r="H360" s="17"/>
      <c r="I360" s="18"/>
    </row>
    <row r="361" customFormat="false" ht="37.5" hidden="false" customHeight="true" outlineLevel="0" collapsed="false">
      <c r="A361" s="23" t="s">
        <v>340</v>
      </c>
      <c r="B361" s="14" t="s">
        <v>326</v>
      </c>
      <c r="C361" s="29" t="s">
        <v>336</v>
      </c>
      <c r="D361" s="29" t="s">
        <v>20</v>
      </c>
      <c r="E361" s="29" t="s">
        <v>341</v>
      </c>
      <c r="F361" s="15"/>
      <c r="G361" s="17" t="n">
        <f aca="false">G362</f>
        <v>124</v>
      </c>
      <c r="H361" s="17"/>
      <c r="I361" s="18"/>
    </row>
    <row r="362" customFormat="false" ht="108.75" hidden="false" customHeight="true" outlineLevel="0" collapsed="false">
      <c r="A362" s="23" t="s">
        <v>342</v>
      </c>
      <c r="B362" s="14" t="s">
        <v>326</v>
      </c>
      <c r="C362" s="29" t="s">
        <v>336</v>
      </c>
      <c r="D362" s="29" t="s">
        <v>20</v>
      </c>
      <c r="E362" s="29" t="s">
        <v>343</v>
      </c>
      <c r="F362" s="29"/>
      <c r="G362" s="17" t="n">
        <f aca="false">G363</f>
        <v>124</v>
      </c>
      <c r="H362" s="17"/>
      <c r="I362" s="18"/>
    </row>
    <row r="363" customFormat="false" ht="26.25" hidden="false" customHeight="true" outlineLevel="0" collapsed="false">
      <c r="A363" s="23" t="s">
        <v>166</v>
      </c>
      <c r="B363" s="14" t="s">
        <v>326</v>
      </c>
      <c r="C363" s="29" t="s">
        <v>336</v>
      </c>
      <c r="D363" s="29" t="s">
        <v>20</v>
      </c>
      <c r="E363" s="29" t="s">
        <v>343</v>
      </c>
      <c r="F363" s="29" t="s">
        <v>167</v>
      </c>
      <c r="G363" s="17" t="n">
        <v>124</v>
      </c>
      <c r="H363" s="17" t="n">
        <v>0</v>
      </c>
      <c r="I363" s="18"/>
    </row>
    <row r="364" customFormat="false" ht="28.5" hidden="false" customHeight="true" outlineLevel="0" collapsed="false">
      <c r="A364" s="25" t="s">
        <v>45</v>
      </c>
      <c r="B364" s="14" t="s">
        <v>326</v>
      </c>
      <c r="C364" s="15" t="s">
        <v>336</v>
      </c>
      <c r="D364" s="15" t="s">
        <v>20</v>
      </c>
      <c r="E364" s="15" t="s">
        <v>344</v>
      </c>
      <c r="F364" s="15"/>
      <c r="G364" s="17" t="n">
        <f aca="false">G365</f>
        <v>1312.6</v>
      </c>
      <c r="H364" s="17"/>
      <c r="I364" s="18"/>
    </row>
    <row r="365" customFormat="false" ht="27.75" hidden="false" customHeight="true" outlineLevel="0" collapsed="false">
      <c r="A365" s="23" t="s">
        <v>166</v>
      </c>
      <c r="B365" s="14" t="s">
        <v>326</v>
      </c>
      <c r="C365" s="15" t="s">
        <v>336</v>
      </c>
      <c r="D365" s="15" t="s">
        <v>20</v>
      </c>
      <c r="E365" s="15" t="s">
        <v>344</v>
      </c>
      <c r="F365" s="15" t="s">
        <v>167</v>
      </c>
      <c r="G365" s="17" t="n">
        <v>1312.6</v>
      </c>
      <c r="H365" s="17" t="n">
        <v>298.9</v>
      </c>
      <c r="I365" s="18"/>
    </row>
    <row r="366" customFormat="false" ht="31.5" hidden="false" customHeight="false" outlineLevel="0" collapsed="false">
      <c r="A366" s="23" t="s">
        <v>175</v>
      </c>
      <c r="B366" s="14" t="s">
        <v>326</v>
      </c>
      <c r="C366" s="15" t="s">
        <v>336</v>
      </c>
      <c r="D366" s="15" t="s">
        <v>20</v>
      </c>
      <c r="E366" s="15" t="s">
        <v>345</v>
      </c>
      <c r="F366" s="15"/>
      <c r="G366" s="17" t="n">
        <f aca="false">G367</f>
        <v>780</v>
      </c>
      <c r="H366" s="17"/>
      <c r="I366" s="18"/>
    </row>
    <row r="367" customFormat="false" ht="15.75" hidden="false" customHeight="false" outlineLevel="0" collapsed="false">
      <c r="A367" s="23" t="s">
        <v>166</v>
      </c>
      <c r="B367" s="14" t="s">
        <v>326</v>
      </c>
      <c r="C367" s="15" t="s">
        <v>336</v>
      </c>
      <c r="D367" s="15" t="s">
        <v>20</v>
      </c>
      <c r="E367" s="15" t="s">
        <v>345</v>
      </c>
      <c r="F367" s="15" t="s">
        <v>167</v>
      </c>
      <c r="G367" s="17" t="n">
        <v>780</v>
      </c>
      <c r="H367" s="17" t="n">
        <v>0</v>
      </c>
      <c r="I367" s="18"/>
    </row>
    <row r="368" customFormat="false" ht="24.75" hidden="false" customHeight="true" outlineLevel="0" collapsed="false">
      <c r="A368" s="23" t="s">
        <v>178</v>
      </c>
      <c r="B368" s="14" t="s">
        <v>326</v>
      </c>
      <c r="C368" s="15" t="s">
        <v>336</v>
      </c>
      <c r="D368" s="15" t="s">
        <v>20</v>
      </c>
      <c r="E368" s="15" t="s">
        <v>346</v>
      </c>
      <c r="F368" s="15"/>
      <c r="G368" s="17" t="n">
        <f aca="false">G369</f>
        <v>2360</v>
      </c>
      <c r="H368" s="17"/>
      <c r="I368" s="18"/>
    </row>
    <row r="369" customFormat="false" ht="27" hidden="false" customHeight="true" outlineLevel="0" collapsed="false">
      <c r="A369" s="23" t="s">
        <v>171</v>
      </c>
      <c r="B369" s="14" t="s">
        <v>326</v>
      </c>
      <c r="C369" s="15" t="s">
        <v>336</v>
      </c>
      <c r="D369" s="15" t="s">
        <v>20</v>
      </c>
      <c r="E369" s="15" t="s">
        <v>346</v>
      </c>
      <c r="F369" s="15" t="s">
        <v>167</v>
      </c>
      <c r="G369" s="17" t="n">
        <v>2360</v>
      </c>
      <c r="H369" s="17" t="n">
        <v>490.3</v>
      </c>
      <c r="I369" s="18"/>
    </row>
    <row r="370" customFormat="false" ht="31.5" hidden="false" customHeight="false" outlineLevel="0" collapsed="false">
      <c r="A370" s="23" t="s">
        <v>184</v>
      </c>
      <c r="B370" s="14" t="s">
        <v>326</v>
      </c>
      <c r="C370" s="15" t="s">
        <v>336</v>
      </c>
      <c r="D370" s="15" t="s">
        <v>20</v>
      </c>
      <c r="E370" s="15" t="s">
        <v>347</v>
      </c>
      <c r="F370" s="15"/>
      <c r="G370" s="17" t="n">
        <f aca="false">G371</f>
        <v>29558.9</v>
      </c>
      <c r="H370" s="17"/>
      <c r="I370" s="18"/>
    </row>
    <row r="371" customFormat="false" ht="15.75" hidden="false" customHeight="false" outlineLevel="0" collapsed="false">
      <c r="A371" s="23" t="s">
        <v>166</v>
      </c>
      <c r="B371" s="14" t="s">
        <v>326</v>
      </c>
      <c r="C371" s="15" t="s">
        <v>336</v>
      </c>
      <c r="D371" s="15" t="s">
        <v>20</v>
      </c>
      <c r="E371" s="15" t="s">
        <v>347</v>
      </c>
      <c r="F371" s="15" t="s">
        <v>167</v>
      </c>
      <c r="G371" s="17" t="n">
        <f aca="false">28178.5+1380.4</f>
        <v>29558.9</v>
      </c>
      <c r="H371" s="17" t="n">
        <v>5059.4</v>
      </c>
      <c r="I371" s="18"/>
    </row>
    <row r="372" customFormat="false" ht="22.5" hidden="false" customHeight="true" outlineLevel="0" collapsed="false">
      <c r="A372" s="22" t="s">
        <v>348</v>
      </c>
      <c r="B372" s="14" t="s">
        <v>326</v>
      </c>
      <c r="C372" s="15" t="s">
        <v>336</v>
      </c>
      <c r="D372" s="15" t="s">
        <v>20</v>
      </c>
      <c r="E372" s="15" t="s">
        <v>349</v>
      </c>
      <c r="F372" s="15"/>
      <c r="G372" s="17" t="n">
        <f aca="false">G375+G377+G373</f>
        <v>10219.9</v>
      </c>
      <c r="H372" s="17"/>
      <c r="I372" s="18"/>
    </row>
    <row r="373" customFormat="false" ht="24.75" hidden="false" customHeight="true" outlineLevel="0" collapsed="false">
      <c r="A373" s="25" t="s">
        <v>45</v>
      </c>
      <c r="B373" s="14" t="s">
        <v>326</v>
      </c>
      <c r="C373" s="15" t="s">
        <v>336</v>
      </c>
      <c r="D373" s="15" t="s">
        <v>20</v>
      </c>
      <c r="E373" s="15" t="s">
        <v>350</v>
      </c>
      <c r="F373" s="15"/>
      <c r="G373" s="17" t="n">
        <f aca="false">G374</f>
        <v>12.4</v>
      </c>
      <c r="H373" s="17"/>
      <c r="I373" s="18"/>
    </row>
    <row r="374" customFormat="false" ht="20.25" hidden="false" customHeight="true" outlineLevel="0" collapsed="false">
      <c r="A374" s="23" t="s">
        <v>166</v>
      </c>
      <c r="B374" s="14" t="s">
        <v>326</v>
      </c>
      <c r="C374" s="15" t="s">
        <v>336</v>
      </c>
      <c r="D374" s="15" t="s">
        <v>20</v>
      </c>
      <c r="E374" s="15" t="s">
        <v>350</v>
      </c>
      <c r="F374" s="15" t="s">
        <v>167</v>
      </c>
      <c r="G374" s="17" t="n">
        <v>12.4</v>
      </c>
      <c r="H374" s="17" t="n">
        <v>3.6</v>
      </c>
      <c r="I374" s="18"/>
    </row>
    <row r="375" customFormat="false" ht="24" hidden="false" customHeight="true" outlineLevel="0" collapsed="false">
      <c r="A375" s="23" t="s">
        <v>178</v>
      </c>
      <c r="B375" s="14" t="s">
        <v>326</v>
      </c>
      <c r="C375" s="15" t="s">
        <v>336</v>
      </c>
      <c r="D375" s="15" t="s">
        <v>20</v>
      </c>
      <c r="E375" s="15" t="s">
        <v>351</v>
      </c>
      <c r="F375" s="15"/>
      <c r="G375" s="17" t="n">
        <f aca="false">G376</f>
        <v>60</v>
      </c>
      <c r="H375" s="17"/>
      <c r="I375" s="18"/>
    </row>
    <row r="376" customFormat="false" ht="27" hidden="false" customHeight="true" outlineLevel="0" collapsed="false">
      <c r="A376" s="23" t="s">
        <v>171</v>
      </c>
      <c r="B376" s="14" t="s">
        <v>326</v>
      </c>
      <c r="C376" s="15" t="s">
        <v>336</v>
      </c>
      <c r="D376" s="15" t="s">
        <v>20</v>
      </c>
      <c r="E376" s="15" t="s">
        <v>351</v>
      </c>
      <c r="F376" s="15" t="s">
        <v>167</v>
      </c>
      <c r="G376" s="17" t="n">
        <v>60</v>
      </c>
      <c r="H376" s="17" t="n">
        <v>10.5</v>
      </c>
      <c r="I376" s="18"/>
    </row>
    <row r="377" customFormat="false" ht="31.5" hidden="false" customHeight="false" outlineLevel="0" collapsed="false">
      <c r="A377" s="23" t="s">
        <v>184</v>
      </c>
      <c r="B377" s="14" t="s">
        <v>326</v>
      </c>
      <c r="C377" s="15" t="s">
        <v>336</v>
      </c>
      <c r="D377" s="15" t="s">
        <v>20</v>
      </c>
      <c r="E377" s="15" t="s">
        <v>352</v>
      </c>
      <c r="F377" s="15"/>
      <c r="G377" s="17" t="n">
        <f aca="false">G378</f>
        <v>10147.5</v>
      </c>
      <c r="H377" s="17"/>
      <c r="I377" s="18"/>
    </row>
    <row r="378" customFormat="false" ht="15.75" hidden="false" customHeight="false" outlineLevel="0" collapsed="false">
      <c r="A378" s="23" t="s">
        <v>166</v>
      </c>
      <c r="B378" s="14" t="s">
        <v>326</v>
      </c>
      <c r="C378" s="15" t="s">
        <v>336</v>
      </c>
      <c r="D378" s="15" t="s">
        <v>20</v>
      </c>
      <c r="E378" s="15" t="s">
        <v>352</v>
      </c>
      <c r="F378" s="15" t="s">
        <v>167</v>
      </c>
      <c r="G378" s="17" t="n">
        <f aca="false">10083.5+64</f>
        <v>10147.5</v>
      </c>
      <c r="H378" s="17" t="n">
        <v>1552.1</v>
      </c>
      <c r="I378" s="18"/>
    </row>
    <row r="379" customFormat="false" ht="19.5" hidden="false" customHeight="true" outlineLevel="0" collapsed="false">
      <c r="A379" s="23" t="s">
        <v>94</v>
      </c>
      <c r="B379" s="14" t="s">
        <v>326</v>
      </c>
      <c r="C379" s="15" t="s">
        <v>336</v>
      </c>
      <c r="D379" s="15" t="s">
        <v>20</v>
      </c>
      <c r="E379" s="15" t="s">
        <v>95</v>
      </c>
      <c r="F379" s="15"/>
      <c r="G379" s="17" t="n">
        <f aca="false">G380</f>
        <v>1000</v>
      </c>
      <c r="H379" s="17"/>
      <c r="I379" s="18"/>
    </row>
    <row r="380" customFormat="false" ht="40.5" hidden="false" customHeight="true" outlineLevel="0" collapsed="false">
      <c r="A380" s="22" t="s">
        <v>353</v>
      </c>
      <c r="B380" s="14" t="s">
        <v>326</v>
      </c>
      <c r="C380" s="15" t="s">
        <v>336</v>
      </c>
      <c r="D380" s="15" t="s">
        <v>20</v>
      </c>
      <c r="E380" s="15" t="s">
        <v>354</v>
      </c>
      <c r="F380" s="15"/>
      <c r="G380" s="17" t="n">
        <f aca="false">G381</f>
        <v>1000</v>
      </c>
      <c r="H380" s="17"/>
      <c r="I380" s="18"/>
    </row>
    <row r="381" customFormat="false" ht="44.25" hidden="false" customHeight="true" outlineLevel="0" collapsed="false">
      <c r="A381" s="23" t="s">
        <v>355</v>
      </c>
      <c r="B381" s="14" t="s">
        <v>326</v>
      </c>
      <c r="C381" s="15" t="s">
        <v>336</v>
      </c>
      <c r="D381" s="15" t="s">
        <v>20</v>
      </c>
      <c r="E381" s="15" t="s">
        <v>354</v>
      </c>
      <c r="F381" s="15" t="s">
        <v>356</v>
      </c>
      <c r="G381" s="17" t="n">
        <v>1000</v>
      </c>
      <c r="H381" s="17" t="n">
        <v>25.8</v>
      </c>
      <c r="I381" s="18"/>
    </row>
    <row r="382" customFormat="false" ht="32.25" hidden="false" customHeight="true" outlineLevel="0" collapsed="false">
      <c r="A382" s="21" t="s">
        <v>357</v>
      </c>
      <c r="B382" s="14" t="s">
        <v>326</v>
      </c>
      <c r="C382" s="15" t="s">
        <v>336</v>
      </c>
      <c r="D382" s="15" t="s">
        <v>36</v>
      </c>
      <c r="E382" s="15"/>
      <c r="F382" s="15"/>
      <c r="G382" s="17" t="n">
        <f aca="false">G383+G388</f>
        <v>7207</v>
      </c>
      <c r="H382" s="17"/>
      <c r="I382" s="18"/>
    </row>
    <row r="383" customFormat="false" ht="15.75" hidden="false" customHeight="false" outlineLevel="0" collapsed="false">
      <c r="A383" s="22" t="s">
        <v>23</v>
      </c>
      <c r="B383" s="14" t="s">
        <v>326</v>
      </c>
      <c r="C383" s="15" t="s">
        <v>336</v>
      </c>
      <c r="D383" s="15" t="s">
        <v>36</v>
      </c>
      <c r="E383" s="15" t="s">
        <v>24</v>
      </c>
      <c r="F383" s="15"/>
      <c r="G383" s="17" t="n">
        <f aca="false">G384+G386</f>
        <v>4426</v>
      </c>
      <c r="H383" s="17"/>
      <c r="I383" s="18"/>
    </row>
    <row r="384" customFormat="false" ht="21.75" hidden="false" customHeight="true" outlineLevel="0" collapsed="false">
      <c r="A384" s="22" t="s">
        <v>41</v>
      </c>
      <c r="B384" s="14" t="s">
        <v>326</v>
      </c>
      <c r="C384" s="15" t="s">
        <v>336</v>
      </c>
      <c r="D384" s="15" t="s">
        <v>36</v>
      </c>
      <c r="E384" s="15" t="s">
        <v>32</v>
      </c>
      <c r="F384" s="15"/>
      <c r="G384" s="17" t="n">
        <f aca="false">G385</f>
        <v>4425</v>
      </c>
      <c r="H384" s="17"/>
      <c r="I384" s="18"/>
    </row>
    <row r="385" customFormat="false" ht="29.25" hidden="false" customHeight="true" outlineLevel="0" collapsed="false">
      <c r="A385" s="22" t="s">
        <v>27</v>
      </c>
      <c r="B385" s="14" t="s">
        <v>326</v>
      </c>
      <c r="C385" s="15" t="s">
        <v>336</v>
      </c>
      <c r="D385" s="15" t="s">
        <v>36</v>
      </c>
      <c r="E385" s="15" t="s">
        <v>32</v>
      </c>
      <c r="F385" s="15" t="s">
        <v>28</v>
      </c>
      <c r="G385" s="17" t="n">
        <v>4425</v>
      </c>
      <c r="H385" s="17" t="n">
        <f aca="false">681.5+5.4+0.2</f>
        <v>687.1</v>
      </c>
      <c r="I385" s="18"/>
    </row>
    <row r="386" customFormat="false" ht="27" hidden="false" customHeight="true" outlineLevel="0" collapsed="false">
      <c r="A386" s="25" t="s">
        <v>45</v>
      </c>
      <c r="B386" s="14" t="s">
        <v>326</v>
      </c>
      <c r="C386" s="15" t="s">
        <v>336</v>
      </c>
      <c r="D386" s="15" t="s">
        <v>36</v>
      </c>
      <c r="E386" s="15" t="s">
        <v>46</v>
      </c>
      <c r="F386" s="15"/>
      <c r="G386" s="17" t="n">
        <f aca="false">G387</f>
        <v>1</v>
      </c>
      <c r="H386" s="17"/>
      <c r="I386" s="18"/>
    </row>
    <row r="387" customFormat="false" ht="29.25" hidden="false" customHeight="true" outlineLevel="0" collapsed="false">
      <c r="A387" s="22" t="s">
        <v>27</v>
      </c>
      <c r="B387" s="14" t="s">
        <v>326</v>
      </c>
      <c r="C387" s="15" t="s">
        <v>336</v>
      </c>
      <c r="D387" s="15" t="s">
        <v>36</v>
      </c>
      <c r="E387" s="15" t="s">
        <v>46</v>
      </c>
      <c r="F387" s="15" t="s">
        <v>28</v>
      </c>
      <c r="G387" s="17" t="n">
        <v>1</v>
      </c>
      <c r="H387" s="17" t="n">
        <v>1</v>
      </c>
      <c r="I387" s="18"/>
    </row>
    <row r="388" customFormat="false" ht="69.75" hidden="false" customHeight="true" outlineLevel="0" collapsed="false">
      <c r="A388" s="22" t="s">
        <v>312</v>
      </c>
      <c r="B388" s="14" t="s">
        <v>326</v>
      </c>
      <c r="C388" s="15" t="s">
        <v>336</v>
      </c>
      <c r="D388" s="15" t="s">
        <v>36</v>
      </c>
      <c r="E388" s="15" t="s">
        <v>313</v>
      </c>
      <c r="F388" s="15"/>
      <c r="G388" s="17" t="n">
        <f aca="false">G389</f>
        <v>2781</v>
      </c>
      <c r="H388" s="17"/>
      <c r="I388" s="18"/>
      <c r="M388" s="45"/>
    </row>
    <row r="389" customFormat="false" ht="21" hidden="false" customHeight="true" outlineLevel="0" collapsed="false">
      <c r="A389" s="22" t="s">
        <v>191</v>
      </c>
      <c r="B389" s="14" t="s">
        <v>326</v>
      </c>
      <c r="C389" s="15" t="s">
        <v>336</v>
      </c>
      <c r="D389" s="15" t="s">
        <v>36</v>
      </c>
      <c r="E389" s="15" t="s">
        <v>316</v>
      </c>
      <c r="F389" s="15"/>
      <c r="G389" s="17" t="n">
        <f aca="false">G390</f>
        <v>2781</v>
      </c>
      <c r="H389" s="17"/>
      <c r="I389" s="18"/>
    </row>
    <row r="390" customFormat="false" ht="31.5" hidden="false" customHeight="false" outlineLevel="0" collapsed="false">
      <c r="A390" s="23" t="s">
        <v>184</v>
      </c>
      <c r="B390" s="14" t="s">
        <v>326</v>
      </c>
      <c r="C390" s="15" t="s">
        <v>336</v>
      </c>
      <c r="D390" s="15" t="s">
        <v>36</v>
      </c>
      <c r="E390" s="15" t="s">
        <v>318</v>
      </c>
      <c r="F390" s="15"/>
      <c r="G390" s="17" t="n">
        <f aca="false">G391</f>
        <v>2781</v>
      </c>
      <c r="H390" s="17"/>
      <c r="I390" s="18"/>
    </row>
    <row r="391" customFormat="false" ht="23.25" hidden="false" customHeight="true" outlineLevel="0" collapsed="false">
      <c r="A391" s="23" t="s">
        <v>166</v>
      </c>
      <c r="B391" s="14" t="s">
        <v>326</v>
      </c>
      <c r="C391" s="15" t="s">
        <v>336</v>
      </c>
      <c r="D391" s="15" t="s">
        <v>36</v>
      </c>
      <c r="E391" s="15" t="s">
        <v>318</v>
      </c>
      <c r="F391" s="15" t="s">
        <v>167</v>
      </c>
      <c r="G391" s="17" t="n">
        <f aca="false">2664+117</f>
        <v>2781</v>
      </c>
      <c r="H391" s="17" t="n">
        <v>482.8</v>
      </c>
      <c r="I391" s="18"/>
    </row>
    <row r="392" customFormat="false" ht="29.25" hidden="false" customHeight="true" outlineLevel="0" collapsed="false">
      <c r="A392" s="27" t="s">
        <v>358</v>
      </c>
      <c r="B392" s="14" t="s">
        <v>326</v>
      </c>
      <c r="C392" s="20" t="s">
        <v>50</v>
      </c>
      <c r="D392" s="15"/>
      <c r="E392" s="15"/>
      <c r="F392" s="15"/>
      <c r="G392" s="17" t="n">
        <f aca="false">G393</f>
        <v>50161.7</v>
      </c>
      <c r="H392" s="17"/>
      <c r="I392" s="18"/>
    </row>
    <row r="393" customFormat="false" ht="22.5" hidden="false" customHeight="true" outlineLevel="0" collapsed="false">
      <c r="A393" s="33" t="s">
        <v>359</v>
      </c>
      <c r="B393" s="14" t="s">
        <v>326</v>
      </c>
      <c r="C393" s="15" t="s">
        <v>50</v>
      </c>
      <c r="D393" s="15" t="s">
        <v>20</v>
      </c>
      <c r="E393" s="15"/>
      <c r="F393" s="15"/>
      <c r="G393" s="17" t="n">
        <f aca="false">G394+G404</f>
        <v>50161.7</v>
      </c>
      <c r="H393" s="17"/>
      <c r="I393" s="18"/>
    </row>
    <row r="394" customFormat="false" ht="27.75" hidden="false" customHeight="true" outlineLevel="0" collapsed="false">
      <c r="A394" s="23" t="s">
        <v>360</v>
      </c>
      <c r="B394" s="14" t="s">
        <v>326</v>
      </c>
      <c r="C394" s="15" t="s">
        <v>50</v>
      </c>
      <c r="D394" s="15" t="s">
        <v>20</v>
      </c>
      <c r="E394" s="15" t="s">
        <v>361</v>
      </c>
      <c r="F394" s="15"/>
      <c r="G394" s="17" t="n">
        <f aca="false">G397+G395</f>
        <v>48056.7</v>
      </c>
      <c r="H394" s="17"/>
      <c r="I394" s="18"/>
    </row>
    <row r="395" customFormat="false" ht="29.25" hidden="false" customHeight="true" outlineLevel="0" collapsed="false">
      <c r="A395" s="25" t="s">
        <v>45</v>
      </c>
      <c r="B395" s="14" t="s">
        <v>326</v>
      </c>
      <c r="C395" s="15" t="s">
        <v>50</v>
      </c>
      <c r="D395" s="15" t="s">
        <v>20</v>
      </c>
      <c r="E395" s="15" t="s">
        <v>362</v>
      </c>
      <c r="F395" s="15"/>
      <c r="G395" s="17" t="n">
        <f aca="false">G396</f>
        <v>4975</v>
      </c>
      <c r="H395" s="17"/>
      <c r="I395" s="18"/>
    </row>
    <row r="396" customFormat="false" ht="28.5" hidden="false" customHeight="true" outlineLevel="0" collapsed="false">
      <c r="A396" s="23" t="s">
        <v>166</v>
      </c>
      <c r="B396" s="14" t="s">
        <v>326</v>
      </c>
      <c r="C396" s="15" t="s">
        <v>50</v>
      </c>
      <c r="D396" s="15" t="s">
        <v>20</v>
      </c>
      <c r="E396" s="15" t="s">
        <v>362</v>
      </c>
      <c r="F396" s="15" t="s">
        <v>167</v>
      </c>
      <c r="G396" s="17" t="n">
        <v>4975</v>
      </c>
      <c r="H396" s="17" t="n">
        <v>1130.4</v>
      </c>
      <c r="I396" s="18"/>
    </row>
    <row r="397" customFormat="false" ht="21.75" hidden="false" customHeight="true" outlineLevel="0" collapsed="false">
      <c r="A397" s="23" t="s">
        <v>191</v>
      </c>
      <c r="B397" s="14" t="s">
        <v>326</v>
      </c>
      <c r="C397" s="15" t="s">
        <v>50</v>
      </c>
      <c r="D397" s="15" t="s">
        <v>20</v>
      </c>
      <c r="E397" s="15" t="s">
        <v>363</v>
      </c>
      <c r="F397" s="15"/>
      <c r="G397" s="17" t="n">
        <f aca="false">G402+G400+G398</f>
        <v>43081.7</v>
      </c>
      <c r="H397" s="17"/>
      <c r="I397" s="18"/>
    </row>
    <row r="398" customFormat="false" ht="33" hidden="false" customHeight="true" outlineLevel="0" collapsed="false">
      <c r="A398" s="23" t="s">
        <v>175</v>
      </c>
      <c r="B398" s="14" t="s">
        <v>326</v>
      </c>
      <c r="C398" s="15" t="s">
        <v>50</v>
      </c>
      <c r="D398" s="15" t="s">
        <v>20</v>
      </c>
      <c r="E398" s="15" t="s">
        <v>364</v>
      </c>
      <c r="F398" s="15"/>
      <c r="G398" s="17" t="n">
        <f aca="false">G399</f>
        <v>100</v>
      </c>
      <c r="H398" s="17"/>
      <c r="I398" s="18"/>
    </row>
    <row r="399" customFormat="false" ht="24.75" hidden="false" customHeight="true" outlineLevel="0" collapsed="false">
      <c r="A399" s="23" t="s">
        <v>166</v>
      </c>
      <c r="B399" s="14" t="s">
        <v>326</v>
      </c>
      <c r="C399" s="15" t="s">
        <v>50</v>
      </c>
      <c r="D399" s="15" t="s">
        <v>20</v>
      </c>
      <c r="E399" s="15" t="s">
        <v>364</v>
      </c>
      <c r="F399" s="15" t="s">
        <v>167</v>
      </c>
      <c r="G399" s="17" t="n">
        <v>100</v>
      </c>
      <c r="H399" s="17" t="n">
        <v>0</v>
      </c>
      <c r="I399" s="18"/>
    </row>
    <row r="400" customFormat="false" ht="24.75" hidden="false" customHeight="true" outlineLevel="0" collapsed="false">
      <c r="A400" s="23" t="s">
        <v>178</v>
      </c>
      <c r="B400" s="14" t="s">
        <v>326</v>
      </c>
      <c r="C400" s="15" t="s">
        <v>50</v>
      </c>
      <c r="D400" s="15" t="s">
        <v>20</v>
      </c>
      <c r="E400" s="15" t="s">
        <v>365</v>
      </c>
      <c r="F400" s="15"/>
      <c r="G400" s="17" t="n">
        <f aca="false">G401</f>
        <v>9661.7</v>
      </c>
      <c r="H400" s="17"/>
      <c r="I400" s="18"/>
    </row>
    <row r="401" customFormat="false" ht="24.75" hidden="false" customHeight="true" outlineLevel="0" collapsed="false">
      <c r="A401" s="23" t="s">
        <v>171</v>
      </c>
      <c r="B401" s="14" t="s">
        <v>326</v>
      </c>
      <c r="C401" s="15" t="s">
        <v>50</v>
      </c>
      <c r="D401" s="15" t="s">
        <v>20</v>
      </c>
      <c r="E401" s="15" t="s">
        <v>365</v>
      </c>
      <c r="F401" s="15" t="s">
        <v>167</v>
      </c>
      <c r="G401" s="17" t="n">
        <v>9661.7</v>
      </c>
      <c r="H401" s="17" t="n">
        <v>2620.4</v>
      </c>
      <c r="I401" s="18"/>
    </row>
    <row r="402" customFormat="false" ht="36" hidden="false" customHeight="true" outlineLevel="0" collapsed="false">
      <c r="A402" s="23" t="s">
        <v>184</v>
      </c>
      <c r="B402" s="14" t="s">
        <v>326</v>
      </c>
      <c r="C402" s="15" t="s">
        <v>50</v>
      </c>
      <c r="D402" s="15" t="s">
        <v>20</v>
      </c>
      <c r="E402" s="15" t="s">
        <v>366</v>
      </c>
      <c r="F402" s="15"/>
      <c r="G402" s="17" t="n">
        <f aca="false">G403</f>
        <v>33320</v>
      </c>
      <c r="H402" s="17"/>
      <c r="I402" s="18"/>
    </row>
    <row r="403" customFormat="false" ht="21.75" hidden="false" customHeight="true" outlineLevel="0" collapsed="false">
      <c r="A403" s="23" t="s">
        <v>166</v>
      </c>
      <c r="B403" s="14" t="s">
        <v>326</v>
      </c>
      <c r="C403" s="15" t="s">
        <v>50</v>
      </c>
      <c r="D403" s="15" t="s">
        <v>20</v>
      </c>
      <c r="E403" s="15" t="s">
        <v>366</v>
      </c>
      <c r="F403" s="15" t="s">
        <v>167</v>
      </c>
      <c r="G403" s="17" t="n">
        <f aca="false">33250+70</f>
        <v>33320</v>
      </c>
      <c r="H403" s="17" t="n">
        <v>5328.3</v>
      </c>
      <c r="I403" s="18"/>
    </row>
    <row r="404" customFormat="false" ht="22.5" hidden="false" customHeight="true" outlineLevel="0" collapsed="false">
      <c r="A404" s="22" t="s">
        <v>94</v>
      </c>
      <c r="B404" s="14" t="s">
        <v>326</v>
      </c>
      <c r="C404" s="15" t="s">
        <v>50</v>
      </c>
      <c r="D404" s="15" t="s">
        <v>20</v>
      </c>
      <c r="E404" s="15" t="s">
        <v>95</v>
      </c>
      <c r="F404" s="15"/>
      <c r="G404" s="17" t="n">
        <f aca="false">G405</f>
        <v>2105</v>
      </c>
      <c r="H404" s="17"/>
      <c r="I404" s="18"/>
    </row>
    <row r="405" customFormat="false" ht="40.5" hidden="false" customHeight="true" outlineLevel="0" collapsed="false">
      <c r="A405" s="23" t="s">
        <v>367</v>
      </c>
      <c r="B405" s="14" t="s">
        <v>326</v>
      </c>
      <c r="C405" s="15" t="s">
        <v>50</v>
      </c>
      <c r="D405" s="15" t="s">
        <v>20</v>
      </c>
      <c r="E405" s="15" t="s">
        <v>368</v>
      </c>
      <c r="F405" s="15"/>
      <c r="G405" s="17" t="n">
        <f aca="false">G406</f>
        <v>2105</v>
      </c>
      <c r="H405" s="17"/>
      <c r="I405" s="18"/>
    </row>
    <row r="406" customFormat="false" ht="35.25" hidden="false" customHeight="true" outlineLevel="0" collapsed="false">
      <c r="A406" s="23" t="s">
        <v>369</v>
      </c>
      <c r="B406" s="14" t="s">
        <v>326</v>
      </c>
      <c r="C406" s="15" t="s">
        <v>50</v>
      </c>
      <c r="D406" s="15" t="s">
        <v>20</v>
      </c>
      <c r="E406" s="15" t="s">
        <v>368</v>
      </c>
      <c r="F406" s="15" t="s">
        <v>370</v>
      </c>
      <c r="G406" s="17" t="n">
        <v>2105</v>
      </c>
      <c r="H406" s="17" t="n">
        <v>16.2</v>
      </c>
      <c r="I406" s="18"/>
    </row>
    <row r="407" customFormat="false" ht="34.5" hidden="false" customHeight="true" outlineLevel="0" collapsed="false">
      <c r="A407" s="13" t="s">
        <v>371</v>
      </c>
      <c r="B407" s="14" t="s">
        <v>372</v>
      </c>
      <c r="C407" s="15"/>
      <c r="D407" s="15"/>
      <c r="E407" s="15"/>
      <c r="F407" s="15"/>
      <c r="G407" s="46" t="n">
        <f aca="false">G408+G415</f>
        <v>14289</v>
      </c>
      <c r="H407" s="17"/>
      <c r="I407" s="18"/>
    </row>
    <row r="408" customFormat="false" ht="27" hidden="false" customHeight="true" outlineLevel="0" collapsed="false">
      <c r="A408" s="19" t="s">
        <v>19</v>
      </c>
      <c r="B408" s="14" t="s">
        <v>372</v>
      </c>
      <c r="C408" s="20" t="s">
        <v>20</v>
      </c>
      <c r="D408" s="15"/>
      <c r="E408" s="15"/>
      <c r="F408" s="15"/>
      <c r="G408" s="16" t="n">
        <f aca="false">G409</f>
        <v>6815</v>
      </c>
      <c r="H408" s="17"/>
      <c r="I408" s="18"/>
    </row>
    <row r="409" customFormat="false" ht="41.25" hidden="false" customHeight="true" outlineLevel="0" collapsed="false">
      <c r="A409" s="22" t="s">
        <v>47</v>
      </c>
      <c r="B409" s="14" t="s">
        <v>372</v>
      </c>
      <c r="C409" s="15" t="s">
        <v>20</v>
      </c>
      <c r="D409" s="15" t="s">
        <v>48</v>
      </c>
      <c r="E409" s="15"/>
      <c r="F409" s="15"/>
      <c r="G409" s="17" t="n">
        <f aca="false">G410</f>
        <v>6815</v>
      </c>
      <c r="H409" s="17"/>
      <c r="I409" s="18"/>
    </row>
    <row r="410" customFormat="false" ht="26.25" hidden="false" customHeight="true" outlineLevel="0" collapsed="false">
      <c r="A410" s="22" t="s">
        <v>23</v>
      </c>
      <c r="B410" s="14" t="s">
        <v>372</v>
      </c>
      <c r="C410" s="15" t="s">
        <v>20</v>
      </c>
      <c r="D410" s="15" t="s">
        <v>48</v>
      </c>
      <c r="E410" s="15" t="s">
        <v>24</v>
      </c>
      <c r="F410" s="15"/>
      <c r="G410" s="17" t="n">
        <f aca="false">G411+G413</f>
        <v>6815</v>
      </c>
      <c r="H410" s="17"/>
      <c r="I410" s="18"/>
    </row>
    <row r="411" customFormat="false" ht="21" hidden="false" customHeight="true" outlineLevel="0" collapsed="false">
      <c r="A411" s="22" t="s">
        <v>31</v>
      </c>
      <c r="B411" s="14" t="s">
        <v>372</v>
      </c>
      <c r="C411" s="15" t="s">
        <v>20</v>
      </c>
      <c r="D411" s="15" t="s">
        <v>48</v>
      </c>
      <c r="E411" s="15" t="s">
        <v>32</v>
      </c>
      <c r="F411" s="15"/>
      <c r="G411" s="17" t="n">
        <f aca="false">G412</f>
        <v>6765</v>
      </c>
      <c r="H411" s="17"/>
      <c r="I411" s="18"/>
    </row>
    <row r="412" customFormat="false" ht="24.75" hidden="false" customHeight="true" outlineLevel="0" collapsed="false">
      <c r="A412" s="22" t="s">
        <v>27</v>
      </c>
      <c r="B412" s="14" t="s">
        <v>372</v>
      </c>
      <c r="C412" s="15" t="s">
        <v>20</v>
      </c>
      <c r="D412" s="15" t="s">
        <v>48</v>
      </c>
      <c r="E412" s="15" t="s">
        <v>32</v>
      </c>
      <c r="F412" s="15" t="s">
        <v>28</v>
      </c>
      <c r="G412" s="17" t="n">
        <f aca="false">6415+350</f>
        <v>6765</v>
      </c>
      <c r="H412" s="17" t="n">
        <v>1416.4</v>
      </c>
      <c r="I412" s="18"/>
    </row>
    <row r="413" customFormat="false" ht="24" hidden="false" customHeight="true" outlineLevel="0" collapsed="false">
      <c r="A413" s="25" t="s">
        <v>45</v>
      </c>
      <c r="B413" s="14" t="s">
        <v>372</v>
      </c>
      <c r="C413" s="15" t="s">
        <v>20</v>
      </c>
      <c r="D413" s="15" t="s">
        <v>48</v>
      </c>
      <c r="E413" s="15" t="s">
        <v>46</v>
      </c>
      <c r="F413" s="15"/>
      <c r="G413" s="17" t="n">
        <f aca="false">G414</f>
        <v>50</v>
      </c>
      <c r="H413" s="17"/>
      <c r="I413" s="18"/>
    </row>
    <row r="414" customFormat="false" ht="24" hidden="false" customHeight="true" outlineLevel="0" collapsed="false">
      <c r="A414" s="22" t="s">
        <v>27</v>
      </c>
      <c r="B414" s="14" t="s">
        <v>372</v>
      </c>
      <c r="C414" s="15" t="s">
        <v>20</v>
      </c>
      <c r="D414" s="15" t="s">
        <v>48</v>
      </c>
      <c r="E414" s="15" t="s">
        <v>46</v>
      </c>
      <c r="F414" s="15" t="s">
        <v>28</v>
      </c>
      <c r="G414" s="17" t="n">
        <v>50</v>
      </c>
      <c r="H414" s="17" t="n">
        <v>0</v>
      </c>
      <c r="I414" s="18"/>
    </row>
    <row r="415" customFormat="false" ht="38.25" hidden="false" customHeight="true" outlineLevel="0" collapsed="false">
      <c r="A415" s="27" t="s">
        <v>73</v>
      </c>
      <c r="B415" s="14" t="s">
        <v>372</v>
      </c>
      <c r="C415" s="20" t="s">
        <v>30</v>
      </c>
      <c r="D415" s="15"/>
      <c r="E415" s="15"/>
      <c r="F415" s="15"/>
      <c r="G415" s="16" t="n">
        <f aca="false">G416+G429</f>
        <v>7474</v>
      </c>
      <c r="H415" s="17"/>
      <c r="I415" s="18"/>
    </row>
    <row r="416" customFormat="false" ht="17.25" hidden="false" customHeight="true" outlineLevel="0" collapsed="false">
      <c r="A416" s="21" t="s">
        <v>373</v>
      </c>
      <c r="B416" s="14" t="s">
        <v>372</v>
      </c>
      <c r="C416" s="15" t="s">
        <v>30</v>
      </c>
      <c r="D416" s="15" t="s">
        <v>22</v>
      </c>
      <c r="E416" s="15"/>
      <c r="F416" s="15"/>
      <c r="G416" s="24" t="n">
        <f aca="false">G417</f>
        <v>6674</v>
      </c>
      <c r="H416" s="17"/>
      <c r="I416" s="18"/>
    </row>
    <row r="417" customFormat="false" ht="23.25" hidden="false" customHeight="true" outlineLevel="0" collapsed="false">
      <c r="A417" s="22" t="s">
        <v>374</v>
      </c>
      <c r="B417" s="14" t="s">
        <v>372</v>
      </c>
      <c r="C417" s="15" t="s">
        <v>30</v>
      </c>
      <c r="D417" s="15" t="s">
        <v>22</v>
      </c>
      <c r="E417" s="15" t="s">
        <v>375</v>
      </c>
      <c r="F417" s="15"/>
      <c r="G417" s="17" t="n">
        <f aca="false">G418+G420+G422+G427+G424</f>
        <v>6674</v>
      </c>
      <c r="H417" s="17"/>
      <c r="I417" s="18"/>
    </row>
    <row r="418" customFormat="false" ht="120" hidden="false" customHeight="true" outlineLevel="0" collapsed="false">
      <c r="A418" s="22" t="s">
        <v>376</v>
      </c>
      <c r="B418" s="14" t="s">
        <v>372</v>
      </c>
      <c r="C418" s="15" t="s">
        <v>30</v>
      </c>
      <c r="D418" s="15" t="s">
        <v>22</v>
      </c>
      <c r="E418" s="15" t="s">
        <v>377</v>
      </c>
      <c r="F418" s="15"/>
      <c r="G418" s="17" t="n">
        <f aca="false">G419</f>
        <v>372</v>
      </c>
      <c r="H418" s="17"/>
      <c r="I418" s="18"/>
    </row>
    <row r="419" customFormat="false" ht="45" hidden="false" customHeight="true" outlineLevel="0" collapsed="false">
      <c r="A419" s="30" t="s">
        <v>378</v>
      </c>
      <c r="B419" s="14" t="s">
        <v>372</v>
      </c>
      <c r="C419" s="15" t="s">
        <v>30</v>
      </c>
      <c r="D419" s="15" t="s">
        <v>22</v>
      </c>
      <c r="E419" s="15" t="s">
        <v>377</v>
      </c>
      <c r="F419" s="15" t="s">
        <v>379</v>
      </c>
      <c r="G419" s="17" t="n">
        <v>372</v>
      </c>
      <c r="H419" s="17" t="n">
        <v>0</v>
      </c>
      <c r="I419" s="18"/>
    </row>
    <row r="420" customFormat="false" ht="39" hidden="false" customHeight="true" outlineLevel="0" collapsed="false">
      <c r="A420" s="22" t="s">
        <v>380</v>
      </c>
      <c r="B420" s="14" t="s">
        <v>372</v>
      </c>
      <c r="C420" s="15" t="s">
        <v>30</v>
      </c>
      <c r="D420" s="15" t="s">
        <v>22</v>
      </c>
      <c r="E420" s="15" t="s">
        <v>381</v>
      </c>
      <c r="F420" s="15"/>
      <c r="G420" s="17" t="n">
        <f aca="false">G421</f>
        <v>5077.4</v>
      </c>
      <c r="H420" s="17"/>
      <c r="I420" s="18"/>
    </row>
    <row r="421" customFormat="false" ht="39" hidden="false" customHeight="true" outlineLevel="0" collapsed="false">
      <c r="A421" s="23" t="s">
        <v>378</v>
      </c>
      <c r="B421" s="14" t="s">
        <v>372</v>
      </c>
      <c r="C421" s="15" t="s">
        <v>30</v>
      </c>
      <c r="D421" s="15" t="s">
        <v>22</v>
      </c>
      <c r="E421" s="15" t="s">
        <v>381</v>
      </c>
      <c r="F421" s="15" t="s">
        <v>379</v>
      </c>
      <c r="G421" s="17" t="n">
        <v>5077.4</v>
      </c>
      <c r="H421" s="17" t="n">
        <v>881.9</v>
      </c>
      <c r="I421" s="18"/>
    </row>
    <row r="422" customFormat="false" ht="45" hidden="false" customHeight="true" outlineLevel="0" collapsed="false">
      <c r="A422" s="30" t="s">
        <v>382</v>
      </c>
      <c r="B422" s="14" t="s">
        <v>372</v>
      </c>
      <c r="C422" s="15" t="s">
        <v>30</v>
      </c>
      <c r="D422" s="15" t="s">
        <v>22</v>
      </c>
      <c r="E422" s="15" t="s">
        <v>383</v>
      </c>
      <c r="F422" s="15"/>
      <c r="G422" s="17" t="n">
        <f aca="false">G423</f>
        <v>1012</v>
      </c>
      <c r="H422" s="17"/>
      <c r="I422" s="18"/>
    </row>
    <row r="423" customFormat="false" ht="36.75" hidden="false" customHeight="true" outlineLevel="0" collapsed="false">
      <c r="A423" s="30" t="s">
        <v>378</v>
      </c>
      <c r="B423" s="14" t="s">
        <v>372</v>
      </c>
      <c r="C423" s="15" t="s">
        <v>30</v>
      </c>
      <c r="D423" s="15" t="s">
        <v>22</v>
      </c>
      <c r="E423" s="15" t="s">
        <v>383</v>
      </c>
      <c r="F423" s="15" t="s">
        <v>379</v>
      </c>
      <c r="G423" s="17" t="n">
        <v>1012</v>
      </c>
      <c r="H423" s="17" t="n">
        <v>155.8</v>
      </c>
      <c r="I423" s="18"/>
    </row>
    <row r="424" customFormat="false" ht="24" hidden="false" customHeight="true" outlineLevel="0" collapsed="false">
      <c r="A424" s="30" t="s">
        <v>384</v>
      </c>
      <c r="B424" s="14" t="s">
        <v>372</v>
      </c>
      <c r="C424" s="15" t="s">
        <v>30</v>
      </c>
      <c r="D424" s="15" t="s">
        <v>22</v>
      </c>
      <c r="E424" s="15" t="s">
        <v>385</v>
      </c>
      <c r="F424" s="15"/>
      <c r="G424" s="17" t="n">
        <f aca="false">G425</f>
        <v>57</v>
      </c>
      <c r="H424" s="17"/>
      <c r="I424" s="18"/>
    </row>
    <row r="425" customFormat="false" ht="22.5" hidden="false" customHeight="true" outlineLevel="0" collapsed="false">
      <c r="A425" s="30" t="s">
        <v>386</v>
      </c>
      <c r="B425" s="14" t="s">
        <v>372</v>
      </c>
      <c r="C425" s="15" t="s">
        <v>30</v>
      </c>
      <c r="D425" s="15" t="s">
        <v>22</v>
      </c>
      <c r="E425" s="15" t="s">
        <v>387</v>
      </c>
      <c r="F425" s="15"/>
      <c r="G425" s="17" t="n">
        <f aca="false">G426</f>
        <v>57</v>
      </c>
      <c r="H425" s="17"/>
      <c r="I425" s="18"/>
    </row>
    <row r="426" customFormat="false" ht="37.5" hidden="false" customHeight="true" outlineLevel="0" collapsed="false">
      <c r="A426" s="30" t="s">
        <v>378</v>
      </c>
      <c r="B426" s="14" t="s">
        <v>372</v>
      </c>
      <c r="C426" s="15" t="s">
        <v>30</v>
      </c>
      <c r="D426" s="15" t="s">
        <v>22</v>
      </c>
      <c r="E426" s="15" t="s">
        <v>387</v>
      </c>
      <c r="F426" s="15" t="s">
        <v>379</v>
      </c>
      <c r="G426" s="17" t="n">
        <v>57</v>
      </c>
      <c r="H426" s="17" t="n">
        <v>0</v>
      </c>
      <c r="I426" s="18"/>
    </row>
    <row r="427" customFormat="false" ht="40.5" hidden="false" customHeight="true" outlineLevel="0" collapsed="false">
      <c r="A427" s="30" t="s">
        <v>388</v>
      </c>
      <c r="B427" s="14" t="s">
        <v>372</v>
      </c>
      <c r="C427" s="15" t="s">
        <v>30</v>
      </c>
      <c r="D427" s="15" t="s">
        <v>22</v>
      </c>
      <c r="E427" s="15" t="s">
        <v>389</v>
      </c>
      <c r="F427" s="15"/>
      <c r="G427" s="17" t="n">
        <f aca="false">G428</f>
        <v>155.6</v>
      </c>
      <c r="H427" s="17"/>
      <c r="I427" s="18"/>
    </row>
    <row r="428" customFormat="false" ht="19.5" hidden="false" customHeight="true" outlineLevel="0" collapsed="false">
      <c r="A428" s="30" t="s">
        <v>223</v>
      </c>
      <c r="B428" s="14" t="s">
        <v>372</v>
      </c>
      <c r="C428" s="15" t="s">
        <v>30</v>
      </c>
      <c r="D428" s="15" t="s">
        <v>22</v>
      </c>
      <c r="E428" s="15" t="s">
        <v>389</v>
      </c>
      <c r="F428" s="15" t="s">
        <v>215</v>
      </c>
      <c r="G428" s="17" t="n">
        <v>155.6</v>
      </c>
      <c r="H428" s="17" t="n">
        <v>1.2</v>
      </c>
      <c r="I428" s="18"/>
    </row>
    <row r="429" customFormat="false" ht="37.5" hidden="false" customHeight="true" outlineLevel="0" collapsed="false">
      <c r="A429" s="33" t="s">
        <v>84</v>
      </c>
      <c r="B429" s="14" t="s">
        <v>372</v>
      </c>
      <c r="C429" s="15" t="s">
        <v>30</v>
      </c>
      <c r="D429" s="15" t="s">
        <v>85</v>
      </c>
      <c r="E429" s="15"/>
      <c r="F429" s="15"/>
      <c r="G429" s="17" t="n">
        <f aca="false">G430</f>
        <v>800</v>
      </c>
      <c r="H429" s="17"/>
      <c r="I429" s="18"/>
    </row>
    <row r="430" customFormat="false" ht="23.25" hidden="false" customHeight="true" outlineLevel="0" collapsed="false">
      <c r="A430" s="22" t="s">
        <v>94</v>
      </c>
      <c r="B430" s="14" t="s">
        <v>372</v>
      </c>
      <c r="C430" s="15" t="s">
        <v>30</v>
      </c>
      <c r="D430" s="15" t="s">
        <v>85</v>
      </c>
      <c r="E430" s="15" t="s">
        <v>95</v>
      </c>
      <c r="F430" s="15"/>
      <c r="G430" s="17" t="n">
        <f aca="false">G431</f>
        <v>800</v>
      </c>
      <c r="H430" s="17"/>
      <c r="I430" s="18"/>
    </row>
    <row r="431" customFormat="false" ht="101.25" hidden="false" customHeight="true" outlineLevel="0" collapsed="false">
      <c r="A431" s="22" t="s">
        <v>96</v>
      </c>
      <c r="B431" s="14" t="s">
        <v>372</v>
      </c>
      <c r="C431" s="15" t="s">
        <v>30</v>
      </c>
      <c r="D431" s="15" t="s">
        <v>85</v>
      </c>
      <c r="E431" s="15" t="s">
        <v>97</v>
      </c>
      <c r="F431" s="15"/>
      <c r="G431" s="17" t="n">
        <f aca="false">G432</f>
        <v>800</v>
      </c>
      <c r="H431" s="17"/>
      <c r="I431" s="18"/>
    </row>
    <row r="432" customFormat="false" ht="20.25" hidden="false" customHeight="true" outlineLevel="0" collapsed="false">
      <c r="A432" s="22" t="s">
        <v>27</v>
      </c>
      <c r="B432" s="14" t="s">
        <v>372</v>
      </c>
      <c r="C432" s="15" t="s">
        <v>98</v>
      </c>
      <c r="D432" s="15" t="s">
        <v>85</v>
      </c>
      <c r="E432" s="15" t="s">
        <v>97</v>
      </c>
      <c r="F432" s="15" t="s">
        <v>28</v>
      </c>
      <c r="G432" s="17" t="n">
        <v>800</v>
      </c>
      <c r="H432" s="17" t="n">
        <v>154.7</v>
      </c>
      <c r="I432" s="18"/>
    </row>
    <row r="433" customFormat="false" ht="26.25" hidden="false" customHeight="true" outlineLevel="0" collapsed="false">
      <c r="A433" s="47" t="s">
        <v>390</v>
      </c>
      <c r="B433" s="48"/>
      <c r="C433" s="48"/>
      <c r="D433" s="48"/>
      <c r="E433" s="48"/>
      <c r="F433" s="48"/>
      <c r="G433" s="49" t="n">
        <f aca="false">G339+G252+G20+G407</f>
        <v>1389301</v>
      </c>
      <c r="H433" s="50"/>
      <c r="I433" s="51"/>
    </row>
    <row r="434" customFormat="false" ht="12.75" hidden="false" customHeight="false" outlineLevel="0" collapsed="false">
      <c r="I434" s="51"/>
    </row>
    <row r="435" customFormat="false" ht="12.75" hidden="false" customHeight="false" outlineLevel="0" collapsed="false">
      <c r="I435" s="51"/>
    </row>
    <row r="436" customFormat="false" ht="15" hidden="false" customHeight="false" outlineLevel="0" collapsed="false">
      <c r="A436" s="52" t="s">
        <v>391</v>
      </c>
      <c r="I436" s="51"/>
    </row>
    <row r="437" customFormat="false" ht="15" hidden="false" customHeight="false" outlineLevel="0" collapsed="false">
      <c r="A437" s="53" t="s">
        <v>392</v>
      </c>
      <c r="I437" s="51"/>
    </row>
    <row r="438" customFormat="false" ht="12.75" hidden="false" customHeight="false" outlineLevel="0" collapsed="false">
      <c r="I438" s="51"/>
    </row>
    <row r="439" customFormat="false" ht="12.75" hidden="false" customHeight="false" outlineLevel="0" collapsed="false">
      <c r="I439" s="51"/>
    </row>
    <row r="440" customFormat="false" ht="12.75" hidden="false" customHeight="false" outlineLevel="0" collapsed="false">
      <c r="I440" s="51"/>
    </row>
    <row r="441" customFormat="false" ht="12.75" hidden="false" customHeight="false" outlineLevel="0" collapsed="false">
      <c r="I441" s="51"/>
    </row>
    <row r="442" customFormat="false" ht="12.75" hidden="false" customHeight="false" outlineLevel="0" collapsed="false">
      <c r="I442" s="51"/>
    </row>
    <row r="443" customFormat="false" ht="12.75" hidden="false" customHeight="false" outlineLevel="0" collapsed="false">
      <c r="I443" s="51"/>
    </row>
    <row r="444" customFormat="false" ht="12.75" hidden="false" customHeight="false" outlineLevel="0" collapsed="false">
      <c r="I444" s="51"/>
    </row>
    <row r="445" customFormat="false" ht="12.75" hidden="false" customHeight="false" outlineLevel="0" collapsed="false">
      <c r="I445" s="51"/>
    </row>
    <row r="446" customFormat="false" ht="12.75" hidden="false" customHeight="false" outlineLevel="0" collapsed="false">
      <c r="I446" s="51"/>
    </row>
    <row r="447" customFormat="false" ht="12.75" hidden="false" customHeight="false" outlineLevel="0" collapsed="false">
      <c r="I447" s="51"/>
    </row>
    <row r="448" customFormat="false" ht="12.75" hidden="false" customHeight="false" outlineLevel="0" collapsed="false">
      <c r="I448" s="51"/>
    </row>
    <row r="449" customFormat="false" ht="12.75" hidden="false" customHeight="false" outlineLevel="0" collapsed="false">
      <c r="I449" s="51"/>
    </row>
    <row r="450" customFormat="false" ht="12.75" hidden="false" customHeight="false" outlineLevel="0" collapsed="false">
      <c r="I450" s="51"/>
    </row>
    <row r="451" customFormat="false" ht="12.75" hidden="false" customHeight="false" outlineLevel="0" collapsed="false">
      <c r="I451" s="51"/>
    </row>
    <row r="452" customFormat="false" ht="12.75" hidden="false" customHeight="false" outlineLevel="0" collapsed="false">
      <c r="I452" s="51"/>
    </row>
    <row r="453" customFormat="false" ht="12.75" hidden="false" customHeight="false" outlineLevel="0" collapsed="false">
      <c r="I453" s="51"/>
    </row>
    <row r="454" customFormat="false" ht="12.75" hidden="false" customHeight="false" outlineLevel="0" collapsed="false">
      <c r="I454" s="51"/>
    </row>
    <row r="455" customFormat="false" ht="12.75" hidden="false" customHeight="false" outlineLevel="0" collapsed="false">
      <c r="I455" s="51"/>
    </row>
    <row r="456" customFormat="false" ht="12.75" hidden="false" customHeight="false" outlineLevel="0" collapsed="false">
      <c r="I456" s="51"/>
    </row>
    <row r="457" customFormat="false" ht="12.75" hidden="false" customHeight="false" outlineLevel="0" collapsed="false">
      <c r="I457" s="51"/>
    </row>
    <row r="458" customFormat="false" ht="12.75" hidden="false" customHeight="false" outlineLevel="0" collapsed="false">
      <c r="I458" s="51"/>
    </row>
    <row r="459" customFormat="false" ht="12.75" hidden="false" customHeight="false" outlineLevel="0" collapsed="false">
      <c r="I459" s="51"/>
    </row>
    <row r="460" customFormat="false" ht="12.75" hidden="false" customHeight="false" outlineLevel="0" collapsed="false">
      <c r="I460" s="51"/>
    </row>
    <row r="461" customFormat="false" ht="12.75" hidden="false" customHeight="false" outlineLevel="0" collapsed="false">
      <c r="I461" s="51"/>
    </row>
    <row r="462" customFormat="false" ht="12.75" hidden="false" customHeight="false" outlineLevel="0" collapsed="false">
      <c r="I462" s="51"/>
    </row>
    <row r="463" customFormat="false" ht="12.75" hidden="false" customHeight="false" outlineLevel="0" collapsed="false">
      <c r="I463" s="51"/>
    </row>
    <row r="464" customFormat="false" ht="12.75" hidden="false" customHeight="false" outlineLevel="0" collapsed="false">
      <c r="I464" s="51"/>
    </row>
    <row r="465" customFormat="false" ht="12.75" hidden="false" customHeight="false" outlineLevel="0" collapsed="false">
      <c r="I465" s="51"/>
    </row>
    <row r="466" customFormat="false" ht="12.75" hidden="false" customHeight="false" outlineLevel="0" collapsed="false">
      <c r="I466" s="51"/>
    </row>
    <row r="467" customFormat="false" ht="12.75" hidden="false" customHeight="false" outlineLevel="0" collapsed="false">
      <c r="I467" s="51"/>
    </row>
    <row r="468" customFormat="false" ht="12.75" hidden="false" customHeight="false" outlineLevel="0" collapsed="false">
      <c r="I468" s="51"/>
    </row>
    <row r="469" customFormat="false" ht="12.75" hidden="false" customHeight="false" outlineLevel="0" collapsed="false">
      <c r="I469" s="51"/>
    </row>
    <row r="470" customFormat="false" ht="12.75" hidden="false" customHeight="false" outlineLevel="0" collapsed="false">
      <c r="I470" s="51"/>
    </row>
    <row r="471" customFormat="false" ht="12.75" hidden="false" customHeight="false" outlineLevel="0" collapsed="false">
      <c r="I471" s="51"/>
    </row>
    <row r="472" customFormat="false" ht="12.75" hidden="false" customHeight="false" outlineLevel="0" collapsed="false">
      <c r="I472" s="51"/>
    </row>
    <row r="473" customFormat="false" ht="12.75" hidden="false" customHeight="false" outlineLevel="0" collapsed="false">
      <c r="I473" s="51"/>
    </row>
    <row r="474" customFormat="false" ht="12.75" hidden="false" customHeight="false" outlineLevel="0" collapsed="false">
      <c r="I474" s="51"/>
    </row>
    <row r="475" customFormat="false" ht="12.75" hidden="false" customHeight="false" outlineLevel="0" collapsed="false">
      <c r="I475" s="51"/>
    </row>
    <row r="476" customFormat="false" ht="12.75" hidden="false" customHeight="false" outlineLevel="0" collapsed="false">
      <c r="I476" s="51"/>
    </row>
    <row r="477" customFormat="false" ht="12.75" hidden="false" customHeight="false" outlineLevel="0" collapsed="false">
      <c r="I477" s="51"/>
    </row>
    <row r="478" customFormat="false" ht="12.75" hidden="false" customHeight="false" outlineLevel="0" collapsed="false">
      <c r="I478" s="51"/>
    </row>
    <row r="479" customFormat="false" ht="12.75" hidden="false" customHeight="false" outlineLevel="0" collapsed="false">
      <c r="I479" s="51"/>
    </row>
    <row r="480" customFormat="false" ht="12.75" hidden="false" customHeight="false" outlineLevel="0" collapsed="false">
      <c r="I480" s="51"/>
    </row>
    <row r="481" customFormat="false" ht="12.75" hidden="false" customHeight="false" outlineLevel="0" collapsed="false">
      <c r="I481" s="51"/>
    </row>
    <row r="482" customFormat="false" ht="12.75" hidden="false" customHeight="false" outlineLevel="0" collapsed="false">
      <c r="I482" s="51"/>
    </row>
    <row r="483" customFormat="false" ht="12.75" hidden="false" customHeight="false" outlineLevel="0" collapsed="false">
      <c r="I483" s="51"/>
    </row>
    <row r="484" customFormat="false" ht="12.75" hidden="false" customHeight="false" outlineLevel="0" collapsed="false">
      <c r="I484" s="51"/>
    </row>
    <row r="485" customFormat="false" ht="12.75" hidden="false" customHeight="false" outlineLevel="0" collapsed="false">
      <c r="I485" s="51"/>
    </row>
    <row r="486" customFormat="false" ht="12.75" hidden="false" customHeight="false" outlineLevel="0" collapsed="false">
      <c r="I486" s="51"/>
    </row>
    <row r="487" customFormat="false" ht="12.75" hidden="false" customHeight="false" outlineLevel="0" collapsed="false">
      <c r="I487" s="51"/>
    </row>
    <row r="488" customFormat="false" ht="12.75" hidden="false" customHeight="false" outlineLevel="0" collapsed="false">
      <c r="I488" s="51"/>
    </row>
    <row r="489" customFormat="false" ht="12.75" hidden="false" customHeight="false" outlineLevel="0" collapsed="false">
      <c r="I489" s="51"/>
    </row>
    <row r="490" customFormat="false" ht="12.75" hidden="false" customHeight="false" outlineLevel="0" collapsed="false">
      <c r="I490" s="51"/>
    </row>
    <row r="491" customFormat="false" ht="12.75" hidden="false" customHeight="false" outlineLevel="0" collapsed="false">
      <c r="I491" s="51"/>
    </row>
    <row r="492" customFormat="false" ht="12.75" hidden="false" customHeight="false" outlineLevel="0" collapsed="false">
      <c r="I492" s="51"/>
    </row>
    <row r="493" customFormat="false" ht="12.75" hidden="false" customHeight="false" outlineLevel="0" collapsed="false">
      <c r="I493" s="51"/>
    </row>
    <row r="494" customFormat="false" ht="12.75" hidden="false" customHeight="false" outlineLevel="0" collapsed="false">
      <c r="I494" s="51"/>
    </row>
    <row r="495" customFormat="false" ht="12.75" hidden="false" customHeight="false" outlineLevel="0" collapsed="false">
      <c r="I495" s="51"/>
    </row>
    <row r="496" customFormat="false" ht="12.75" hidden="false" customHeight="false" outlineLevel="0" collapsed="false">
      <c r="I496" s="51"/>
    </row>
    <row r="497" customFormat="false" ht="12.75" hidden="false" customHeight="false" outlineLevel="0" collapsed="false">
      <c r="I497" s="51"/>
    </row>
    <row r="498" customFormat="false" ht="12.75" hidden="false" customHeight="false" outlineLevel="0" collapsed="false">
      <c r="I498" s="51"/>
    </row>
    <row r="499" customFormat="false" ht="12.75" hidden="false" customHeight="false" outlineLevel="0" collapsed="false">
      <c r="I499" s="51"/>
    </row>
    <row r="500" customFormat="false" ht="12.75" hidden="false" customHeight="false" outlineLevel="0" collapsed="false">
      <c r="I500" s="51"/>
    </row>
  </sheetData>
  <mergeCells count="20">
    <mergeCell ref="B1:G1"/>
    <mergeCell ref="B2:G2"/>
    <mergeCell ref="B3:G3"/>
    <mergeCell ref="B4:G4"/>
    <mergeCell ref="B5:G5"/>
    <mergeCell ref="B6:G6"/>
    <mergeCell ref="B7:G7"/>
    <mergeCell ref="B9:G9"/>
    <mergeCell ref="B10:G10"/>
    <mergeCell ref="B11:G11"/>
    <mergeCell ref="B12:G12"/>
    <mergeCell ref="A15:G15"/>
    <mergeCell ref="A16:G16"/>
    <mergeCell ref="A18:A19"/>
    <mergeCell ref="B18:B19"/>
    <mergeCell ref="C18:C19"/>
    <mergeCell ref="D18:D19"/>
    <mergeCell ref="E18:E19"/>
    <mergeCell ref="F18:F19"/>
    <mergeCell ref="G18:G19"/>
  </mergeCells>
  <printOptions headings="false" gridLines="false" gridLinesSet="true" horizontalCentered="false" verticalCentered="false"/>
  <pageMargins left="0.470138888888889" right="0.39375" top="0.420138888888889" bottom="0.329861111111111" header="0.19652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Arial,Regular"Страница &amp;P из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7"/>
  <sheetViews>
    <sheetView showFormulas="false" showGridLines="true" showRowColHeaders="true" showZeros="true" rightToLeft="false" tabSelected="true" showOutlineSymbols="true" defaultGridColor="true" view="pageBreakPreview" topLeftCell="A379" colorId="64" zoomScale="75" zoomScaleNormal="75" zoomScalePageLayoutView="75" workbookViewId="0">
      <selection pane="topLeft" activeCell="F338" activeCellId="0" sqref="F338"/>
    </sheetView>
  </sheetViews>
  <sheetFormatPr defaultColWidth="9.24609375" defaultRowHeight="11.25" zeroHeight="false" outlineLevelRow="0" outlineLevelCol="0"/>
  <cols>
    <col collapsed="false" customWidth="true" hidden="false" outlineLevel="0" max="1" min="1" style="1" width="54.86"/>
    <col collapsed="false" customWidth="true" hidden="false" outlineLevel="0" max="2" min="2" style="1" width="6.99"/>
    <col collapsed="false" customWidth="true" hidden="false" outlineLevel="0" max="3" min="3" style="1" width="7.11"/>
    <col collapsed="false" customWidth="true" hidden="false" outlineLevel="0" max="4" min="4" style="1" width="9.49"/>
    <col collapsed="false" customWidth="true" hidden="false" outlineLevel="0" max="5" min="5" style="1" width="6.5"/>
    <col collapsed="false" customWidth="true" hidden="false" outlineLevel="0" max="6" min="6" style="1" width="10.5"/>
    <col collapsed="false" customWidth="true" hidden="false" outlineLevel="0" max="7" min="7" style="1" width="10.86"/>
    <col collapsed="false" customWidth="true" hidden="false" outlineLevel="0" max="8" min="8" style="1" width="11.37"/>
    <col collapsed="false" customWidth="true" hidden="false" outlineLevel="0" max="9" min="9" style="1" width="11.74"/>
    <col collapsed="false" customWidth="false" hidden="false" outlineLevel="0" max="257" min="10" style="1" width="9.24"/>
  </cols>
  <sheetData>
    <row r="1" customFormat="false" ht="23.25" hidden="false" customHeight="true" outlineLevel="0" collapsed="false">
      <c r="A1" s="54" t="s">
        <v>393</v>
      </c>
      <c r="B1" s="54"/>
      <c r="C1" s="54"/>
      <c r="D1" s="54"/>
      <c r="E1" s="54"/>
      <c r="F1" s="54"/>
    </row>
    <row r="4" customFormat="false" ht="17.25" hidden="false" customHeight="true" outlineLevel="0" collapsed="false">
      <c r="A4" s="9"/>
      <c r="B4" s="55" t="s">
        <v>12</v>
      </c>
      <c r="C4" s="9" t="s">
        <v>13</v>
      </c>
      <c r="D4" s="9" t="s">
        <v>14</v>
      </c>
      <c r="E4" s="9" t="s">
        <v>15</v>
      </c>
      <c r="F4" s="9" t="s">
        <v>394</v>
      </c>
      <c r="G4" s="9" t="s">
        <v>395</v>
      </c>
      <c r="H4" s="9" t="s">
        <v>396</v>
      </c>
      <c r="I4" s="9" t="s">
        <v>397</v>
      </c>
    </row>
    <row r="5" customFormat="false" ht="83.25" hidden="false" customHeight="true" outlineLevel="0" collapsed="false">
      <c r="A5" s="9"/>
      <c r="B5" s="55"/>
      <c r="C5" s="9"/>
      <c r="D5" s="9"/>
      <c r="E5" s="9"/>
      <c r="F5" s="9"/>
      <c r="G5" s="9"/>
      <c r="H5" s="9"/>
      <c r="I5" s="9"/>
    </row>
    <row r="6" customFormat="false" ht="24.75" hidden="false" customHeight="true" outlineLevel="0" collapsed="false">
      <c r="A6" s="19" t="s">
        <v>19</v>
      </c>
      <c r="B6" s="56" t="s">
        <v>20</v>
      </c>
      <c r="C6" s="15"/>
      <c r="D6" s="15"/>
      <c r="E6" s="15"/>
      <c r="F6" s="16" t="n">
        <f aca="false">F7+F11+F17+F31+F41+F37</f>
        <v>89659.5</v>
      </c>
      <c r="G6" s="16" t="n">
        <f aca="false">G7+G11+G17+G31+G41+G37</f>
        <v>16098.2</v>
      </c>
      <c r="H6" s="16" t="n">
        <f aca="false">F6-G6</f>
        <v>73561.3</v>
      </c>
      <c r="I6" s="16" t="n">
        <f aca="false">G6/F6*100</f>
        <v>17.9548179501336</v>
      </c>
    </row>
    <row r="7" customFormat="false" ht="33.75" hidden="false" customHeight="true" outlineLevel="0" collapsed="false">
      <c r="A7" s="21" t="s">
        <v>21</v>
      </c>
      <c r="B7" s="57" t="s">
        <v>20</v>
      </c>
      <c r="C7" s="15" t="s">
        <v>22</v>
      </c>
      <c r="D7" s="15"/>
      <c r="E7" s="15"/>
      <c r="F7" s="17" t="n">
        <f aca="false">F8</f>
        <v>1551.6</v>
      </c>
      <c r="G7" s="17" t="n">
        <f aca="false">G8</f>
        <v>235.7</v>
      </c>
      <c r="H7" s="17" t="n">
        <f aca="false">F7-G7</f>
        <v>1315.9</v>
      </c>
      <c r="I7" s="17" t="n">
        <f aca="false">G7/F7*100</f>
        <v>15.1907708172209</v>
      </c>
    </row>
    <row r="8" customFormat="false" ht="20.25" hidden="false" customHeight="true" outlineLevel="0" collapsed="false">
      <c r="A8" s="22" t="s">
        <v>23</v>
      </c>
      <c r="B8" s="57" t="s">
        <v>20</v>
      </c>
      <c r="C8" s="15" t="s">
        <v>22</v>
      </c>
      <c r="D8" s="15" t="s">
        <v>24</v>
      </c>
      <c r="E8" s="15"/>
      <c r="F8" s="17" t="n">
        <f aca="false">F9</f>
        <v>1551.6</v>
      </c>
      <c r="G8" s="17" t="n">
        <f aca="false">G9</f>
        <v>235.7</v>
      </c>
      <c r="H8" s="17" t="n">
        <f aca="false">F8-G8</f>
        <v>1315.9</v>
      </c>
      <c r="I8" s="17" t="n">
        <f aca="false">G8/F8*100</f>
        <v>15.1907708172209</v>
      </c>
    </row>
    <row r="9" customFormat="false" ht="17.25" hidden="false" customHeight="true" outlineLevel="0" collapsed="false">
      <c r="A9" s="23" t="s">
        <v>25</v>
      </c>
      <c r="B9" s="57" t="s">
        <v>20</v>
      </c>
      <c r="C9" s="15" t="s">
        <v>22</v>
      </c>
      <c r="D9" s="15" t="s">
        <v>26</v>
      </c>
      <c r="E9" s="15"/>
      <c r="F9" s="17" t="n">
        <f aca="false">F10</f>
        <v>1551.6</v>
      </c>
      <c r="G9" s="17" t="n">
        <f aca="false">G10</f>
        <v>235.7</v>
      </c>
      <c r="H9" s="17" t="n">
        <f aca="false">F9-G9</f>
        <v>1315.9</v>
      </c>
      <c r="I9" s="17" t="n">
        <f aca="false">G9/F9*100</f>
        <v>15.1907708172209</v>
      </c>
    </row>
    <row r="10" customFormat="false" ht="18.75" hidden="false" customHeight="true" outlineLevel="0" collapsed="false">
      <c r="A10" s="22" t="s">
        <v>27</v>
      </c>
      <c r="B10" s="57" t="s">
        <v>20</v>
      </c>
      <c r="C10" s="15" t="s">
        <v>22</v>
      </c>
      <c r="D10" s="15" t="s">
        <v>26</v>
      </c>
      <c r="E10" s="15" t="s">
        <v>28</v>
      </c>
      <c r="F10" s="17" t="n">
        <f aca="false">'Вспомогат форма'!G25</f>
        <v>1551.6</v>
      </c>
      <c r="G10" s="17" t="n">
        <f aca="false">'Вспомогат форма'!H25</f>
        <v>235.7</v>
      </c>
      <c r="H10" s="17" t="n">
        <f aca="false">F10-G10</f>
        <v>1315.9</v>
      </c>
      <c r="I10" s="17" t="n">
        <f aca="false">G10/F10*100</f>
        <v>15.1907708172209</v>
      </c>
    </row>
    <row r="11" customFormat="false" ht="48.75" hidden="false" customHeight="true" outlineLevel="0" collapsed="false">
      <c r="A11" s="21" t="s">
        <v>29</v>
      </c>
      <c r="B11" s="57" t="s">
        <v>20</v>
      </c>
      <c r="C11" s="15" t="s">
        <v>30</v>
      </c>
      <c r="D11" s="15"/>
      <c r="E11" s="15"/>
      <c r="F11" s="17" t="n">
        <f aca="false">F12</f>
        <v>4991</v>
      </c>
      <c r="G11" s="17" t="n">
        <f aca="false">G12</f>
        <v>737.6</v>
      </c>
      <c r="H11" s="17" t="n">
        <f aca="false">F11-G11</f>
        <v>4253.4</v>
      </c>
      <c r="I11" s="17" t="n">
        <f aca="false">G11/F11*100</f>
        <v>14.7786014826688</v>
      </c>
    </row>
    <row r="12" customFormat="false" ht="19.5" hidden="false" customHeight="true" outlineLevel="0" collapsed="false">
      <c r="A12" s="22" t="s">
        <v>23</v>
      </c>
      <c r="B12" s="57" t="s">
        <v>20</v>
      </c>
      <c r="C12" s="15" t="s">
        <v>30</v>
      </c>
      <c r="D12" s="15" t="s">
        <v>24</v>
      </c>
      <c r="E12" s="15"/>
      <c r="F12" s="17" t="n">
        <f aca="false">F13+F15</f>
        <v>4991</v>
      </c>
      <c r="G12" s="17" t="n">
        <f aca="false">G13+G15</f>
        <v>737.6</v>
      </c>
      <c r="H12" s="17" t="n">
        <f aca="false">F12-G12</f>
        <v>4253.4</v>
      </c>
      <c r="I12" s="17" t="n">
        <f aca="false">G12/F12*100</f>
        <v>14.7786014826688</v>
      </c>
    </row>
    <row r="13" customFormat="false" ht="19.5" hidden="false" customHeight="true" outlineLevel="0" collapsed="false">
      <c r="A13" s="22" t="s">
        <v>31</v>
      </c>
      <c r="B13" s="57" t="s">
        <v>20</v>
      </c>
      <c r="C13" s="15" t="s">
        <v>30</v>
      </c>
      <c r="D13" s="15" t="s">
        <v>32</v>
      </c>
      <c r="E13" s="15"/>
      <c r="F13" s="17" t="n">
        <f aca="false">F14</f>
        <v>2787.8</v>
      </c>
      <c r="G13" s="17" t="n">
        <f aca="false">G14</f>
        <v>238.4</v>
      </c>
      <c r="H13" s="17" t="n">
        <f aca="false">F13-G13</f>
        <v>2549.4</v>
      </c>
      <c r="I13" s="17" t="n">
        <f aca="false">G13/F13*100</f>
        <v>8.55154602195279</v>
      </c>
    </row>
    <row r="14" customFormat="false" ht="18.75" hidden="false" customHeight="true" outlineLevel="0" collapsed="false">
      <c r="A14" s="22" t="s">
        <v>27</v>
      </c>
      <c r="B14" s="57" t="s">
        <v>20</v>
      </c>
      <c r="C14" s="15" t="s">
        <v>30</v>
      </c>
      <c r="D14" s="15" t="s">
        <v>32</v>
      </c>
      <c r="E14" s="15" t="s">
        <v>28</v>
      </c>
      <c r="F14" s="17" t="n">
        <f aca="false">'Вспомогат форма'!G29</f>
        <v>2787.8</v>
      </c>
      <c r="G14" s="17" t="n">
        <f aca="false">'Вспомогат форма'!H29</f>
        <v>238.4</v>
      </c>
      <c r="H14" s="17" t="n">
        <f aca="false">F14-G14</f>
        <v>2549.4</v>
      </c>
      <c r="I14" s="17" t="n">
        <f aca="false">G14/F14*100</f>
        <v>8.55154602195279</v>
      </c>
    </row>
    <row r="15" customFormat="false" ht="33.75" hidden="false" customHeight="true" outlineLevel="0" collapsed="false">
      <c r="A15" s="23" t="s">
        <v>33</v>
      </c>
      <c r="B15" s="57" t="s">
        <v>20</v>
      </c>
      <c r="C15" s="15" t="s">
        <v>30</v>
      </c>
      <c r="D15" s="15" t="s">
        <v>34</v>
      </c>
      <c r="E15" s="15"/>
      <c r="F15" s="17" t="n">
        <f aca="false">F16</f>
        <v>2203.2</v>
      </c>
      <c r="G15" s="17" t="n">
        <f aca="false">G16</f>
        <v>499.2</v>
      </c>
      <c r="H15" s="17" t="n">
        <f aca="false">F15-G15</f>
        <v>1704</v>
      </c>
      <c r="I15" s="17" t="n">
        <f aca="false">G15/F15*100</f>
        <v>22.6579520697168</v>
      </c>
    </row>
    <row r="16" customFormat="false" ht="15.75" hidden="false" customHeight="false" outlineLevel="0" collapsed="false">
      <c r="A16" s="22" t="s">
        <v>27</v>
      </c>
      <c r="B16" s="57" t="s">
        <v>20</v>
      </c>
      <c r="C16" s="15" t="s">
        <v>30</v>
      </c>
      <c r="D16" s="15" t="s">
        <v>34</v>
      </c>
      <c r="E16" s="15" t="s">
        <v>28</v>
      </c>
      <c r="F16" s="17" t="n">
        <f aca="false">'Вспомогат форма'!G31</f>
        <v>2203.2</v>
      </c>
      <c r="G16" s="17" t="n">
        <f aca="false">'Вспомогат форма'!H31</f>
        <v>499.2</v>
      </c>
      <c r="H16" s="17" t="n">
        <f aca="false">F16-G16</f>
        <v>1704</v>
      </c>
      <c r="I16" s="17" t="n">
        <f aca="false">G16/F16*100</f>
        <v>22.6579520697168</v>
      </c>
    </row>
    <row r="17" customFormat="false" ht="48.75" hidden="false" customHeight="true" outlineLevel="0" collapsed="false">
      <c r="A17" s="21" t="s">
        <v>35</v>
      </c>
      <c r="B17" s="57" t="s">
        <v>20</v>
      </c>
      <c r="C17" s="15" t="s">
        <v>36</v>
      </c>
      <c r="D17" s="15"/>
      <c r="E17" s="15"/>
      <c r="F17" s="17" t="n">
        <f aca="false">F18+F23</f>
        <v>60371.6</v>
      </c>
      <c r="G17" s="17" t="n">
        <f aca="false">G18+G23</f>
        <v>10622.2</v>
      </c>
      <c r="H17" s="17" t="n">
        <f aca="false">F17-G17</f>
        <v>49749.4</v>
      </c>
      <c r="I17" s="17" t="n">
        <f aca="false">G17/F17*100</f>
        <v>17.5946968442115</v>
      </c>
    </row>
    <row r="18" customFormat="false" ht="50.25" hidden="false" customHeight="true" outlineLevel="0" collapsed="false">
      <c r="A18" s="22" t="s">
        <v>37</v>
      </c>
      <c r="B18" s="57" t="s">
        <v>20</v>
      </c>
      <c r="C18" s="15" t="s">
        <v>36</v>
      </c>
      <c r="D18" s="15" t="s">
        <v>24</v>
      </c>
      <c r="E18" s="15"/>
      <c r="F18" s="17" t="n">
        <f aca="false">F19+F29+F21</f>
        <v>59019.6</v>
      </c>
      <c r="G18" s="17" t="n">
        <f aca="false">G19+G29+G21</f>
        <v>10397.1</v>
      </c>
      <c r="H18" s="17" t="n">
        <f aca="false">F18-G18</f>
        <v>48622.5</v>
      </c>
      <c r="I18" s="17" t="n">
        <f aca="false">G18/F18*100</f>
        <v>17.6163511782527</v>
      </c>
    </row>
    <row r="19" customFormat="false" ht="18" hidden="false" customHeight="true" outlineLevel="0" collapsed="false">
      <c r="A19" s="22" t="s">
        <v>31</v>
      </c>
      <c r="B19" s="57" t="s">
        <v>20</v>
      </c>
      <c r="C19" s="15" t="s">
        <v>36</v>
      </c>
      <c r="D19" s="15" t="s">
        <v>32</v>
      </c>
      <c r="E19" s="15"/>
      <c r="F19" s="17" t="n">
        <f aca="false">F20</f>
        <v>55584.6</v>
      </c>
      <c r="G19" s="17" t="n">
        <f aca="false">G20</f>
        <v>9973.7</v>
      </c>
      <c r="H19" s="17" t="n">
        <f aca="false">F19-G19</f>
        <v>45610.9</v>
      </c>
      <c r="I19" s="17" t="n">
        <f aca="false">G19/F19*100</f>
        <v>17.9432792536062</v>
      </c>
    </row>
    <row r="20" customFormat="false" ht="20.25" hidden="false" customHeight="true" outlineLevel="0" collapsed="false">
      <c r="A20" s="22" t="s">
        <v>27</v>
      </c>
      <c r="B20" s="57" t="s">
        <v>20</v>
      </c>
      <c r="C20" s="15" t="s">
        <v>36</v>
      </c>
      <c r="D20" s="15" t="s">
        <v>32</v>
      </c>
      <c r="E20" s="15" t="s">
        <v>28</v>
      </c>
      <c r="F20" s="17" t="n">
        <f aca="false">'Вспомогат форма'!G35</f>
        <v>55584.6</v>
      </c>
      <c r="G20" s="17" t="n">
        <f aca="false">'Вспомогат форма'!H35</f>
        <v>9973.7</v>
      </c>
      <c r="H20" s="17" t="n">
        <f aca="false">F20-G20</f>
        <v>45610.9</v>
      </c>
      <c r="I20" s="17" t="n">
        <f aca="false">G20/F20*100</f>
        <v>17.9432792536062</v>
      </c>
    </row>
    <row r="21" customFormat="false" ht="112.5" hidden="false" customHeight="true" outlineLevel="0" collapsed="false">
      <c r="A21" s="22" t="s">
        <v>38</v>
      </c>
      <c r="B21" s="57" t="s">
        <v>20</v>
      </c>
      <c r="C21" s="15" t="s">
        <v>36</v>
      </c>
      <c r="D21" s="15" t="s">
        <v>39</v>
      </c>
      <c r="E21" s="15"/>
      <c r="F21" s="17" t="n">
        <f aca="false">F22</f>
        <v>1635</v>
      </c>
      <c r="G21" s="17" t="n">
        <f aca="false">G22</f>
        <v>0</v>
      </c>
      <c r="H21" s="17" t="n">
        <f aca="false">F21-G21</f>
        <v>1635</v>
      </c>
      <c r="I21" s="17" t="n">
        <f aca="false">G21/F21*100</f>
        <v>0</v>
      </c>
    </row>
    <row r="22" customFormat="false" ht="20.25" hidden="false" customHeight="true" outlineLevel="0" collapsed="false">
      <c r="A22" s="22" t="s">
        <v>27</v>
      </c>
      <c r="B22" s="57" t="s">
        <v>20</v>
      </c>
      <c r="C22" s="15" t="s">
        <v>36</v>
      </c>
      <c r="D22" s="15" t="s">
        <v>39</v>
      </c>
      <c r="E22" s="15" t="s">
        <v>28</v>
      </c>
      <c r="F22" s="17" t="n">
        <f aca="false">'Вспомогат форма'!G37</f>
        <v>1635</v>
      </c>
      <c r="G22" s="17" t="n">
        <f aca="false">'Вспомогат форма'!H37</f>
        <v>0</v>
      </c>
      <c r="H22" s="17" t="n">
        <f aca="false">F22-G22</f>
        <v>1635</v>
      </c>
      <c r="I22" s="17" t="n">
        <f aca="false">G22/F22*100</f>
        <v>0</v>
      </c>
    </row>
    <row r="23" customFormat="false" ht="66.75" hidden="false" customHeight="true" outlineLevel="0" collapsed="false">
      <c r="A23" s="22" t="s">
        <v>40</v>
      </c>
      <c r="B23" s="57" t="s">
        <v>20</v>
      </c>
      <c r="C23" s="15" t="s">
        <v>36</v>
      </c>
      <c r="D23" s="15" t="s">
        <v>24</v>
      </c>
      <c r="E23" s="15"/>
      <c r="F23" s="17" t="n">
        <f aca="false">F24</f>
        <v>1352</v>
      </c>
      <c r="G23" s="17" t="n">
        <f aca="false">G24</f>
        <v>225.1</v>
      </c>
      <c r="H23" s="17" t="n">
        <f aca="false">F23-G23</f>
        <v>1126.9</v>
      </c>
      <c r="I23" s="17" t="n">
        <f aca="false">G23/F23*100</f>
        <v>16.6494082840237</v>
      </c>
    </row>
    <row r="24" customFormat="false" ht="18.75" hidden="false" customHeight="true" outlineLevel="0" collapsed="false">
      <c r="A24" s="22" t="s">
        <v>41</v>
      </c>
      <c r="B24" s="57" t="s">
        <v>42</v>
      </c>
      <c r="C24" s="15" t="s">
        <v>36</v>
      </c>
      <c r="D24" s="15" t="s">
        <v>32</v>
      </c>
      <c r="E24" s="15"/>
      <c r="F24" s="17" t="n">
        <f aca="false">F25+F27</f>
        <v>1352</v>
      </c>
      <c r="G24" s="17" t="n">
        <f aca="false">G25+G27</f>
        <v>225.1</v>
      </c>
      <c r="H24" s="17" t="n">
        <f aca="false">F24-G24</f>
        <v>1126.9</v>
      </c>
      <c r="I24" s="17" t="n">
        <f aca="false">G24/F24*100</f>
        <v>16.6494082840237</v>
      </c>
    </row>
    <row r="25" customFormat="false" ht="67.5" hidden="false" customHeight="true" outlineLevel="0" collapsed="false">
      <c r="A25" s="23" t="s">
        <v>398</v>
      </c>
      <c r="B25" s="57" t="s">
        <v>42</v>
      </c>
      <c r="C25" s="15" t="s">
        <v>36</v>
      </c>
      <c r="D25" s="15" t="s">
        <v>24</v>
      </c>
      <c r="E25" s="15"/>
      <c r="F25" s="17" t="n">
        <f aca="false">F26</f>
        <v>934</v>
      </c>
      <c r="G25" s="17" t="n">
        <f aca="false">G26</f>
        <v>179.9</v>
      </c>
      <c r="H25" s="17" t="n">
        <f aca="false">F25-G25</f>
        <v>754.1</v>
      </c>
      <c r="I25" s="17" t="n">
        <f aca="false">G25/F25*100</f>
        <v>19.2612419700214</v>
      </c>
    </row>
    <row r="26" customFormat="false" ht="21" hidden="false" customHeight="true" outlineLevel="0" collapsed="false">
      <c r="A26" s="23" t="s">
        <v>27</v>
      </c>
      <c r="B26" s="57" t="s">
        <v>20</v>
      </c>
      <c r="C26" s="15" t="s">
        <v>36</v>
      </c>
      <c r="D26" s="15" t="s">
        <v>32</v>
      </c>
      <c r="E26" s="15" t="s">
        <v>28</v>
      </c>
      <c r="F26" s="17" t="n">
        <f aca="false">'Вспомогат форма'!G41</f>
        <v>934</v>
      </c>
      <c r="G26" s="17" t="n">
        <f aca="false">'Вспомогат форма'!H41</f>
        <v>179.9</v>
      </c>
      <c r="H26" s="17" t="n">
        <f aca="false">F26-G26</f>
        <v>754.1</v>
      </c>
      <c r="I26" s="17" t="n">
        <f aca="false">G26/F26*100</f>
        <v>19.2612419700214</v>
      </c>
    </row>
    <row r="27" customFormat="false" ht="111.75" hidden="false" customHeight="true" outlineLevel="0" collapsed="false">
      <c r="A27" s="23" t="s">
        <v>399</v>
      </c>
      <c r="B27" s="57" t="s">
        <v>20</v>
      </c>
      <c r="C27" s="15" t="s">
        <v>36</v>
      </c>
      <c r="D27" s="15" t="s">
        <v>32</v>
      </c>
      <c r="E27" s="15"/>
      <c r="F27" s="17" t="n">
        <f aca="false">F28</f>
        <v>418</v>
      </c>
      <c r="G27" s="17" t="n">
        <f aca="false">G28</f>
        <v>45.2</v>
      </c>
      <c r="H27" s="17" t="n">
        <f aca="false">F27-G27</f>
        <v>372.8</v>
      </c>
      <c r="I27" s="17" t="n">
        <f aca="false">G27/F27*100</f>
        <v>10.8133971291866</v>
      </c>
    </row>
    <row r="28" customFormat="false" ht="20.25" hidden="false" customHeight="true" outlineLevel="0" collapsed="false">
      <c r="A28" s="22" t="s">
        <v>27</v>
      </c>
      <c r="B28" s="57" t="s">
        <v>20</v>
      </c>
      <c r="C28" s="15" t="s">
        <v>36</v>
      </c>
      <c r="D28" s="15" t="s">
        <v>32</v>
      </c>
      <c r="E28" s="15" t="s">
        <v>28</v>
      </c>
      <c r="F28" s="17" t="n">
        <f aca="false">'Вспомогат форма'!G43</f>
        <v>418</v>
      </c>
      <c r="G28" s="17" t="n">
        <f aca="false">'Вспомогат форма'!H43</f>
        <v>45.2</v>
      </c>
      <c r="H28" s="17" t="n">
        <f aca="false">F28-G28</f>
        <v>372.8</v>
      </c>
      <c r="I28" s="17" t="n">
        <f aca="false">G28/F28*100</f>
        <v>10.8133971291866</v>
      </c>
    </row>
    <row r="29" customFormat="false" ht="18.75" hidden="false" customHeight="true" outlineLevel="0" collapsed="false">
      <c r="A29" s="25" t="s">
        <v>45</v>
      </c>
      <c r="B29" s="57" t="s">
        <v>20</v>
      </c>
      <c r="C29" s="15" t="s">
        <v>36</v>
      </c>
      <c r="D29" s="15" t="s">
        <v>46</v>
      </c>
      <c r="E29" s="15"/>
      <c r="F29" s="17" t="n">
        <f aca="false">F30</f>
        <v>1800</v>
      </c>
      <c r="G29" s="17" t="n">
        <f aca="false">G30</f>
        <v>423.4</v>
      </c>
      <c r="H29" s="17" t="n">
        <f aca="false">F29-G29</f>
        <v>1376.6</v>
      </c>
      <c r="I29" s="17" t="n">
        <f aca="false">G29/F29*100</f>
        <v>23.5222222222222</v>
      </c>
    </row>
    <row r="30" customFormat="false" ht="17.25" hidden="false" customHeight="true" outlineLevel="0" collapsed="false">
      <c r="A30" s="22" t="s">
        <v>27</v>
      </c>
      <c r="B30" s="57" t="s">
        <v>20</v>
      </c>
      <c r="C30" s="15" t="s">
        <v>36</v>
      </c>
      <c r="D30" s="15" t="s">
        <v>46</v>
      </c>
      <c r="E30" s="15" t="s">
        <v>28</v>
      </c>
      <c r="F30" s="17" t="n">
        <f aca="false">'Вспомогат форма'!G45</f>
        <v>1800</v>
      </c>
      <c r="G30" s="17" t="n">
        <f aca="false">'Вспомогат форма'!H45</f>
        <v>423.4</v>
      </c>
      <c r="H30" s="17" t="n">
        <f aca="false">F30-G30</f>
        <v>1376.6</v>
      </c>
      <c r="I30" s="17" t="n">
        <f aca="false">G30/F30*100</f>
        <v>23.5222222222222</v>
      </c>
    </row>
    <row r="31" customFormat="false" ht="47.25" hidden="false" customHeight="true" outlineLevel="0" collapsed="false">
      <c r="A31" s="22" t="s">
        <v>47</v>
      </c>
      <c r="B31" s="57" t="s">
        <v>20</v>
      </c>
      <c r="C31" s="15" t="s">
        <v>48</v>
      </c>
      <c r="D31" s="15"/>
      <c r="E31" s="15"/>
      <c r="F31" s="17" t="n">
        <f aca="false">F32</f>
        <v>8153</v>
      </c>
      <c r="G31" s="17" t="n">
        <f aca="false">G32</f>
        <v>1663.7</v>
      </c>
      <c r="H31" s="17" t="n">
        <f aca="false">F31-G31</f>
        <v>6489.3</v>
      </c>
      <c r="I31" s="17" t="n">
        <f aca="false">G31/F31*100</f>
        <v>20.4059855268</v>
      </c>
    </row>
    <row r="32" customFormat="false" ht="20.25" hidden="false" customHeight="true" outlineLevel="0" collapsed="false">
      <c r="A32" s="22" t="s">
        <v>23</v>
      </c>
      <c r="B32" s="57" t="s">
        <v>20</v>
      </c>
      <c r="C32" s="15" t="s">
        <v>48</v>
      </c>
      <c r="D32" s="15" t="s">
        <v>24</v>
      </c>
      <c r="E32" s="15"/>
      <c r="F32" s="17" t="n">
        <f aca="false">F33+F35</f>
        <v>8153</v>
      </c>
      <c r="G32" s="17" t="n">
        <f aca="false">G33+G35</f>
        <v>1663.7</v>
      </c>
      <c r="H32" s="17" t="n">
        <f aca="false">F32-G32</f>
        <v>6489.3</v>
      </c>
      <c r="I32" s="17" t="n">
        <f aca="false">G32/F32*100</f>
        <v>20.4059855268</v>
      </c>
    </row>
    <row r="33" customFormat="false" ht="17.25" hidden="false" customHeight="true" outlineLevel="0" collapsed="false">
      <c r="A33" s="22" t="s">
        <v>31</v>
      </c>
      <c r="B33" s="57" t="s">
        <v>20</v>
      </c>
      <c r="C33" s="15" t="s">
        <v>48</v>
      </c>
      <c r="D33" s="15" t="s">
        <v>32</v>
      </c>
      <c r="E33" s="15"/>
      <c r="F33" s="17" t="n">
        <f aca="false">F34</f>
        <v>8103</v>
      </c>
      <c r="G33" s="17" t="n">
        <f aca="false">G34</f>
        <v>1663.7</v>
      </c>
      <c r="H33" s="17" t="n">
        <f aca="false">F33-G33</f>
        <v>6439.3</v>
      </c>
      <c r="I33" s="17" t="n">
        <f aca="false">G33/F33*100</f>
        <v>20.5319017647785</v>
      </c>
    </row>
    <row r="34" customFormat="false" ht="18" hidden="false" customHeight="true" outlineLevel="0" collapsed="false">
      <c r="A34" s="22" t="s">
        <v>27</v>
      </c>
      <c r="B34" s="57" t="s">
        <v>20</v>
      </c>
      <c r="C34" s="15" t="s">
        <v>48</v>
      </c>
      <c r="D34" s="15" t="s">
        <v>32</v>
      </c>
      <c r="E34" s="15" t="s">
        <v>28</v>
      </c>
      <c r="F34" s="17" t="n">
        <f aca="false">'Вспомогат форма'!G49+'Вспомогат форма'!G412</f>
        <v>8103</v>
      </c>
      <c r="G34" s="17" t="n">
        <f aca="false">'Вспомогат форма'!H49+'Вспомогат форма'!H412</f>
        <v>1663.7</v>
      </c>
      <c r="H34" s="17" t="n">
        <f aca="false">F34-G34</f>
        <v>6439.3</v>
      </c>
      <c r="I34" s="17" t="n">
        <f aca="false">G34/F34*100</f>
        <v>20.5319017647785</v>
      </c>
    </row>
    <row r="35" customFormat="false" ht="19.5" hidden="false" customHeight="true" outlineLevel="0" collapsed="false">
      <c r="A35" s="25" t="s">
        <v>45</v>
      </c>
      <c r="B35" s="57" t="s">
        <v>20</v>
      </c>
      <c r="C35" s="15" t="s">
        <v>48</v>
      </c>
      <c r="D35" s="15" t="s">
        <v>46</v>
      </c>
      <c r="E35" s="15"/>
      <c r="F35" s="17" t="n">
        <f aca="false">F36</f>
        <v>50</v>
      </c>
      <c r="G35" s="17" t="n">
        <f aca="false">G36</f>
        <v>0</v>
      </c>
      <c r="H35" s="17" t="n">
        <f aca="false">F35-G35</f>
        <v>50</v>
      </c>
      <c r="I35" s="17" t="n">
        <f aca="false">G35/F35*100</f>
        <v>0</v>
      </c>
    </row>
    <row r="36" customFormat="false" ht="17.25" hidden="false" customHeight="true" outlineLevel="0" collapsed="false">
      <c r="A36" s="22" t="s">
        <v>27</v>
      </c>
      <c r="B36" s="57" t="s">
        <v>20</v>
      </c>
      <c r="C36" s="15" t="s">
        <v>48</v>
      </c>
      <c r="D36" s="15" t="s">
        <v>46</v>
      </c>
      <c r="E36" s="15" t="s">
        <v>28</v>
      </c>
      <c r="F36" s="17" t="n">
        <f aca="false">'Вспомогат форма'!G414</f>
        <v>50</v>
      </c>
      <c r="G36" s="17" t="n">
        <f aca="false">'Вспомогат форма'!H414</f>
        <v>0</v>
      </c>
      <c r="H36" s="17" t="n">
        <f aca="false">F36-G36</f>
        <v>50</v>
      </c>
      <c r="I36" s="17" t="n">
        <f aca="false">G36/F36*100</f>
        <v>0</v>
      </c>
    </row>
    <row r="37" customFormat="false" ht="18.75" hidden="false" customHeight="true" outlineLevel="0" collapsed="false">
      <c r="A37" s="21" t="s">
        <v>49</v>
      </c>
      <c r="B37" s="57" t="s">
        <v>20</v>
      </c>
      <c r="C37" s="15" t="s">
        <v>50</v>
      </c>
      <c r="D37" s="15"/>
      <c r="E37" s="15"/>
      <c r="F37" s="17" t="n">
        <f aca="false">F38</f>
        <v>1113</v>
      </c>
      <c r="G37" s="17" t="n">
        <f aca="false">G38</f>
        <v>0</v>
      </c>
      <c r="H37" s="17" t="n">
        <f aca="false">F37-G37</f>
        <v>1113</v>
      </c>
      <c r="I37" s="17" t="n">
        <f aca="false">G37/F37*100</f>
        <v>0</v>
      </c>
    </row>
    <row r="38" customFormat="false" ht="15.75" hidden="false" customHeight="false" outlineLevel="0" collapsed="false">
      <c r="A38" s="22" t="s">
        <v>49</v>
      </c>
      <c r="B38" s="57" t="s">
        <v>20</v>
      </c>
      <c r="C38" s="15" t="s">
        <v>50</v>
      </c>
      <c r="D38" s="15" t="s">
        <v>51</v>
      </c>
      <c r="E38" s="15"/>
      <c r="F38" s="17" t="n">
        <f aca="false">F39</f>
        <v>1113</v>
      </c>
      <c r="G38" s="17" t="n">
        <f aca="false">G39</f>
        <v>0</v>
      </c>
      <c r="H38" s="17" t="n">
        <f aca="false">F38-G38</f>
        <v>1113</v>
      </c>
      <c r="I38" s="17" t="n">
        <f aca="false">G38/F38*100</f>
        <v>0</v>
      </c>
    </row>
    <row r="39" customFormat="false" ht="18" hidden="false" customHeight="true" outlineLevel="0" collapsed="false">
      <c r="A39" s="22" t="s">
        <v>52</v>
      </c>
      <c r="B39" s="57" t="s">
        <v>20</v>
      </c>
      <c r="C39" s="15" t="s">
        <v>50</v>
      </c>
      <c r="D39" s="15" t="s">
        <v>53</v>
      </c>
      <c r="E39" s="15"/>
      <c r="F39" s="17" t="n">
        <f aca="false">F40</f>
        <v>1113</v>
      </c>
      <c r="G39" s="17" t="n">
        <f aca="false">G40</f>
        <v>0</v>
      </c>
      <c r="H39" s="17" t="n">
        <f aca="false">F39-G39</f>
        <v>1113</v>
      </c>
      <c r="I39" s="17" t="n">
        <f aca="false">G39/F39*100</f>
        <v>0</v>
      </c>
    </row>
    <row r="40" customFormat="false" ht="18" hidden="false" customHeight="true" outlineLevel="0" collapsed="false">
      <c r="A40" s="22" t="s">
        <v>54</v>
      </c>
      <c r="B40" s="57" t="s">
        <v>20</v>
      </c>
      <c r="C40" s="15" t="s">
        <v>50</v>
      </c>
      <c r="D40" s="15" t="s">
        <v>53</v>
      </c>
      <c r="E40" s="15" t="s">
        <v>55</v>
      </c>
      <c r="F40" s="17" t="n">
        <f aca="false">'Вспомогат форма'!G53</f>
        <v>1113</v>
      </c>
      <c r="G40" s="17" t="n">
        <f aca="false">'Вспомогат форма'!H53</f>
        <v>0</v>
      </c>
      <c r="H40" s="17" t="n">
        <f aca="false">F40-G40</f>
        <v>1113</v>
      </c>
      <c r="I40" s="17" t="n">
        <f aca="false">G40/F40*100</f>
        <v>0</v>
      </c>
    </row>
    <row r="41" customFormat="false" ht="21" hidden="false" customHeight="true" outlineLevel="0" collapsed="false">
      <c r="A41" s="21" t="s">
        <v>56</v>
      </c>
      <c r="B41" s="57" t="s">
        <v>20</v>
      </c>
      <c r="C41" s="15" t="s">
        <v>57</v>
      </c>
      <c r="D41" s="15"/>
      <c r="E41" s="15"/>
      <c r="F41" s="17" t="n">
        <f aca="false">F42+F45+F50</f>
        <v>13479.3</v>
      </c>
      <c r="G41" s="17" t="n">
        <f aca="false">G42+G45+G50</f>
        <v>2839</v>
      </c>
      <c r="H41" s="17" t="n">
        <f aca="false">F41-G41</f>
        <v>10640.3</v>
      </c>
      <c r="I41" s="17" t="n">
        <f aca="false">G41/F41*100</f>
        <v>21.0619245806533</v>
      </c>
    </row>
    <row r="42" customFormat="false" ht="49.5" hidden="false" customHeight="true" outlineLevel="0" collapsed="false">
      <c r="A42" s="22" t="s">
        <v>37</v>
      </c>
      <c r="B42" s="57" t="s">
        <v>20</v>
      </c>
      <c r="C42" s="15" t="s">
        <v>57</v>
      </c>
      <c r="D42" s="15" t="s">
        <v>24</v>
      </c>
      <c r="E42" s="15"/>
      <c r="F42" s="17" t="n">
        <f aca="false">F43+F48</f>
        <v>10858.3</v>
      </c>
      <c r="G42" s="17" t="n">
        <f aca="false">G43+G48</f>
        <v>2355.4</v>
      </c>
      <c r="H42" s="17" t="n">
        <f aca="false">F42-G42</f>
        <v>8502.9</v>
      </c>
      <c r="I42" s="17" t="n">
        <f aca="false">G42/F42*100</f>
        <v>21.6921617564444</v>
      </c>
    </row>
    <row r="43" customFormat="false" ht="18.75" hidden="false" customHeight="true" outlineLevel="0" collapsed="false">
      <c r="A43" s="22" t="s">
        <v>41</v>
      </c>
      <c r="B43" s="57" t="s">
        <v>20</v>
      </c>
      <c r="C43" s="15" t="s">
        <v>57</v>
      </c>
      <c r="D43" s="15" t="s">
        <v>32</v>
      </c>
      <c r="E43" s="15"/>
      <c r="F43" s="17" t="n">
        <f aca="false">F44</f>
        <v>10848.3</v>
      </c>
      <c r="G43" s="17" t="n">
        <f aca="false">G44</f>
        <v>2353.7</v>
      </c>
      <c r="H43" s="17" t="n">
        <f aca="false">F43-G43</f>
        <v>8494.6</v>
      </c>
      <c r="I43" s="17" t="n">
        <f aca="false">G43/F43*100</f>
        <v>21.6964870071809</v>
      </c>
    </row>
    <row r="44" customFormat="false" ht="19.5" hidden="false" customHeight="true" outlineLevel="0" collapsed="false">
      <c r="A44" s="22" t="s">
        <v>27</v>
      </c>
      <c r="B44" s="57" t="s">
        <v>20</v>
      </c>
      <c r="C44" s="15" t="s">
        <v>57</v>
      </c>
      <c r="D44" s="15" t="s">
        <v>32</v>
      </c>
      <c r="E44" s="15" t="s">
        <v>28</v>
      </c>
      <c r="F44" s="17" t="n">
        <f aca="false">'Вспомогат форма'!G57</f>
        <v>10848.3</v>
      </c>
      <c r="G44" s="17" t="n">
        <f aca="false">'Вспомогат форма'!H57</f>
        <v>2353.7</v>
      </c>
      <c r="H44" s="17" t="n">
        <f aca="false">F44-G44</f>
        <v>8494.6</v>
      </c>
      <c r="I44" s="17" t="n">
        <f aca="false">G44/F44*100</f>
        <v>21.6964870071809</v>
      </c>
    </row>
    <row r="45" customFormat="false" ht="66" hidden="false" customHeight="true" outlineLevel="0" collapsed="false">
      <c r="A45" s="22" t="s">
        <v>40</v>
      </c>
      <c r="B45" s="57" t="s">
        <v>20</v>
      </c>
      <c r="C45" s="15" t="s">
        <v>57</v>
      </c>
      <c r="D45" s="15" t="s">
        <v>24</v>
      </c>
      <c r="E45" s="15"/>
      <c r="F45" s="17" t="n">
        <f aca="false">F46</f>
        <v>1621</v>
      </c>
      <c r="G45" s="17" t="n">
        <f aca="false">G46</f>
        <v>295.1</v>
      </c>
      <c r="H45" s="17" t="n">
        <f aca="false">F45-G45</f>
        <v>1325.9</v>
      </c>
      <c r="I45" s="17" t="n">
        <f aca="false">G45/F45*100</f>
        <v>18.2048118445404</v>
      </c>
    </row>
    <row r="46" customFormat="false" ht="50.25" hidden="false" customHeight="true" outlineLevel="0" collapsed="false">
      <c r="A46" s="22" t="s">
        <v>58</v>
      </c>
      <c r="B46" s="57" t="s">
        <v>20</v>
      </c>
      <c r="C46" s="15" t="s">
        <v>57</v>
      </c>
      <c r="D46" s="15" t="s">
        <v>32</v>
      </c>
      <c r="E46" s="15"/>
      <c r="F46" s="17" t="n">
        <f aca="false">F47</f>
        <v>1621</v>
      </c>
      <c r="G46" s="17" t="n">
        <f aca="false">G47</f>
        <v>295.1</v>
      </c>
      <c r="H46" s="17" t="n">
        <f aca="false">F46-G46</f>
        <v>1325.9</v>
      </c>
      <c r="I46" s="17" t="n">
        <f aca="false">G46/F46*100</f>
        <v>18.2048118445404</v>
      </c>
    </row>
    <row r="47" customFormat="false" ht="19.5" hidden="false" customHeight="true" outlineLevel="0" collapsed="false">
      <c r="A47" s="22" t="s">
        <v>27</v>
      </c>
      <c r="B47" s="57" t="s">
        <v>20</v>
      </c>
      <c r="C47" s="15" t="s">
        <v>57</v>
      </c>
      <c r="D47" s="15" t="s">
        <v>32</v>
      </c>
      <c r="E47" s="15" t="s">
        <v>28</v>
      </c>
      <c r="F47" s="17" t="n">
        <f aca="false">'Вспомогат форма'!G60</f>
        <v>1621</v>
      </c>
      <c r="G47" s="17" t="n">
        <f aca="false">'Вспомогат форма'!H60</f>
        <v>295.1</v>
      </c>
      <c r="H47" s="17" t="n">
        <f aca="false">F47-G47</f>
        <v>1325.9</v>
      </c>
      <c r="I47" s="17" t="n">
        <f aca="false">G47/F47*100</f>
        <v>18.2048118445404</v>
      </c>
    </row>
    <row r="48" customFormat="false" ht="20.25" hidden="false" customHeight="true" outlineLevel="0" collapsed="false">
      <c r="A48" s="25" t="s">
        <v>45</v>
      </c>
      <c r="B48" s="57" t="s">
        <v>20</v>
      </c>
      <c r="C48" s="15" t="s">
        <v>57</v>
      </c>
      <c r="D48" s="15" t="s">
        <v>46</v>
      </c>
      <c r="E48" s="15"/>
      <c r="F48" s="17" t="n">
        <f aca="false">F49</f>
        <v>10</v>
      </c>
      <c r="G48" s="17" t="n">
        <f aca="false">G49</f>
        <v>1.7</v>
      </c>
      <c r="H48" s="17" t="n">
        <f aca="false">F48-G48</f>
        <v>8.3</v>
      </c>
      <c r="I48" s="17" t="n">
        <f aca="false">G48/F48*100</f>
        <v>17</v>
      </c>
    </row>
    <row r="49" customFormat="false" ht="18.75" hidden="false" customHeight="true" outlineLevel="0" collapsed="false">
      <c r="A49" s="22" t="s">
        <v>27</v>
      </c>
      <c r="B49" s="57" t="s">
        <v>20</v>
      </c>
      <c r="C49" s="15" t="s">
        <v>57</v>
      </c>
      <c r="D49" s="15" t="s">
        <v>46</v>
      </c>
      <c r="E49" s="15" t="s">
        <v>28</v>
      </c>
      <c r="F49" s="17" t="n">
        <f aca="false">'Вспомогат форма'!G62</f>
        <v>10</v>
      </c>
      <c r="G49" s="17" t="n">
        <f aca="false">'Вспомогат форма'!H62</f>
        <v>1.7</v>
      </c>
      <c r="H49" s="17" t="n">
        <f aca="false">F49-G49</f>
        <v>8.3</v>
      </c>
      <c r="I49" s="17" t="n">
        <f aca="false">G49/F49*100</f>
        <v>17</v>
      </c>
    </row>
    <row r="50" customFormat="false" ht="49.5" hidden="false" customHeight="true" outlineLevel="0" collapsed="false">
      <c r="A50" s="22" t="s">
        <v>59</v>
      </c>
      <c r="B50" s="57" t="s">
        <v>20</v>
      </c>
      <c r="C50" s="15" t="s">
        <v>57</v>
      </c>
      <c r="D50" s="15" t="s">
        <v>60</v>
      </c>
      <c r="E50" s="15"/>
      <c r="F50" s="17" t="n">
        <f aca="false">F51</f>
        <v>1000</v>
      </c>
      <c r="G50" s="17" t="n">
        <f aca="false">G51</f>
        <v>188.5</v>
      </c>
      <c r="H50" s="17" t="n">
        <f aca="false">F50-G50</f>
        <v>811.5</v>
      </c>
      <c r="I50" s="17" t="n">
        <f aca="false">G50/F50*100</f>
        <v>18.85</v>
      </c>
    </row>
    <row r="51" customFormat="false" ht="51" hidden="false" customHeight="true" outlineLevel="0" collapsed="false">
      <c r="A51" s="22" t="s">
        <v>61</v>
      </c>
      <c r="B51" s="57" t="s">
        <v>20</v>
      </c>
      <c r="C51" s="15" t="s">
        <v>57</v>
      </c>
      <c r="D51" s="15" t="s">
        <v>62</v>
      </c>
      <c r="E51" s="15"/>
      <c r="F51" s="17" t="n">
        <f aca="false">F52</f>
        <v>1000</v>
      </c>
      <c r="G51" s="17" t="n">
        <f aca="false">G52</f>
        <v>188.5</v>
      </c>
      <c r="H51" s="17" t="n">
        <f aca="false">F51-G51</f>
        <v>811.5</v>
      </c>
      <c r="I51" s="17" t="n">
        <f aca="false">G51/F51*100</f>
        <v>18.85</v>
      </c>
    </row>
    <row r="52" customFormat="false" ht="18.75" hidden="false" customHeight="true" outlineLevel="0" collapsed="false">
      <c r="A52" s="22" t="s">
        <v>27</v>
      </c>
      <c r="B52" s="57" t="s">
        <v>20</v>
      </c>
      <c r="C52" s="15" t="s">
        <v>57</v>
      </c>
      <c r="D52" s="15" t="s">
        <v>62</v>
      </c>
      <c r="E52" s="15" t="s">
        <v>28</v>
      </c>
      <c r="F52" s="17" t="n">
        <f aca="false">'Вспомогат форма'!G65</f>
        <v>1000</v>
      </c>
      <c r="G52" s="17" t="n">
        <f aca="false">'Вспомогат форма'!H65</f>
        <v>188.5</v>
      </c>
      <c r="H52" s="17" t="n">
        <f aca="false">F52-G52</f>
        <v>811.5</v>
      </c>
      <c r="I52" s="17" t="n">
        <f aca="false">G52/F52*100</f>
        <v>18.85</v>
      </c>
    </row>
    <row r="53" customFormat="false" ht="20.25" hidden="false" customHeight="true" outlineLevel="0" collapsed="false">
      <c r="A53" s="27" t="s">
        <v>63</v>
      </c>
      <c r="B53" s="56" t="s">
        <v>22</v>
      </c>
      <c r="C53" s="15"/>
      <c r="D53" s="15"/>
      <c r="E53" s="15"/>
      <c r="F53" s="16" t="n">
        <f aca="false">F54+F58</f>
        <v>4031</v>
      </c>
      <c r="G53" s="16" t="n">
        <f aca="false">G54+G58</f>
        <v>338.5</v>
      </c>
      <c r="H53" s="16" t="n">
        <f aca="false">F53-G53</f>
        <v>3692.5</v>
      </c>
      <c r="I53" s="16" t="n">
        <f aca="false">G53/F53*100</f>
        <v>8.39741999503845</v>
      </c>
    </row>
    <row r="54" customFormat="false" ht="18" hidden="false" customHeight="true" outlineLevel="0" collapsed="false">
      <c r="A54" s="21" t="s">
        <v>64</v>
      </c>
      <c r="B54" s="57" t="s">
        <v>22</v>
      </c>
      <c r="C54" s="15" t="s">
        <v>30</v>
      </c>
      <c r="D54" s="15"/>
      <c r="E54" s="15"/>
      <c r="F54" s="17" t="n">
        <f aca="false">F55</f>
        <v>2901</v>
      </c>
      <c r="G54" s="17" t="n">
        <f aca="false">G55</f>
        <v>338.5</v>
      </c>
      <c r="H54" s="17" t="n">
        <f aca="false">F54-G54</f>
        <v>2562.5</v>
      </c>
      <c r="I54" s="17" t="n">
        <f aca="false">G54/F54*100</f>
        <v>11.6683902102723</v>
      </c>
    </row>
    <row r="55" customFormat="false" ht="18" hidden="false" customHeight="true" outlineLevel="0" collapsed="false">
      <c r="A55" s="23" t="s">
        <v>23</v>
      </c>
      <c r="B55" s="57" t="s">
        <v>22</v>
      </c>
      <c r="C55" s="15" t="s">
        <v>30</v>
      </c>
      <c r="D55" s="15" t="s">
        <v>65</v>
      </c>
      <c r="E55" s="15"/>
      <c r="F55" s="17" t="n">
        <f aca="false">F56</f>
        <v>2901</v>
      </c>
      <c r="G55" s="17" t="n">
        <f aca="false">G56</f>
        <v>338.5</v>
      </c>
      <c r="H55" s="17" t="n">
        <f aca="false">F55-G55</f>
        <v>2562.5</v>
      </c>
      <c r="I55" s="17" t="n">
        <f aca="false">G55/F55*100</f>
        <v>11.6683902102723</v>
      </c>
    </row>
    <row r="56" customFormat="false" ht="97.5" hidden="false" customHeight="true" outlineLevel="0" collapsed="false">
      <c r="A56" s="23" t="s">
        <v>66</v>
      </c>
      <c r="B56" s="57" t="s">
        <v>22</v>
      </c>
      <c r="C56" s="15" t="s">
        <v>30</v>
      </c>
      <c r="D56" s="15" t="s">
        <v>67</v>
      </c>
      <c r="E56" s="15"/>
      <c r="F56" s="17" t="n">
        <f aca="false">F57</f>
        <v>2901</v>
      </c>
      <c r="G56" s="17" t="n">
        <f aca="false">G57</f>
        <v>338.5</v>
      </c>
      <c r="H56" s="17" t="n">
        <f aca="false">F56-G56</f>
        <v>2562.5</v>
      </c>
      <c r="I56" s="17" t="n">
        <f aca="false">G56/F56*100</f>
        <v>11.6683902102723</v>
      </c>
    </row>
    <row r="57" customFormat="false" ht="21.75" hidden="false" customHeight="true" outlineLevel="0" collapsed="false">
      <c r="A57" s="22" t="s">
        <v>27</v>
      </c>
      <c r="B57" s="57" t="s">
        <v>22</v>
      </c>
      <c r="C57" s="15" t="s">
        <v>30</v>
      </c>
      <c r="D57" s="15" t="s">
        <v>67</v>
      </c>
      <c r="E57" s="15" t="s">
        <v>28</v>
      </c>
      <c r="F57" s="17" t="n">
        <f aca="false">'Вспомогат форма'!G70</f>
        <v>2901</v>
      </c>
      <c r="G57" s="17" t="n">
        <f aca="false">'Вспомогат форма'!H70</f>
        <v>338.5</v>
      </c>
      <c r="H57" s="17" t="n">
        <f aca="false">F57-G57</f>
        <v>2562.5</v>
      </c>
      <c r="I57" s="17" t="n">
        <f aca="false">G57/F57*100</f>
        <v>11.6683902102723</v>
      </c>
    </row>
    <row r="58" customFormat="false" ht="19.5" hidden="false" customHeight="true" outlineLevel="0" collapsed="false">
      <c r="A58" s="21" t="s">
        <v>68</v>
      </c>
      <c r="B58" s="57" t="s">
        <v>22</v>
      </c>
      <c r="C58" s="15" t="s">
        <v>36</v>
      </c>
      <c r="D58" s="15"/>
      <c r="E58" s="15"/>
      <c r="F58" s="17" t="n">
        <f aca="false">F59</f>
        <v>1130</v>
      </c>
      <c r="G58" s="17" t="n">
        <f aca="false">G59</f>
        <v>0</v>
      </c>
      <c r="H58" s="17" t="n">
        <f aca="false">F58-G58</f>
        <v>1130</v>
      </c>
      <c r="I58" s="17" t="n">
        <f aca="false">G58/F58*100</f>
        <v>0</v>
      </c>
    </row>
    <row r="59" customFormat="false" ht="35.25" hidden="false" customHeight="true" outlineLevel="0" collapsed="false">
      <c r="A59" s="22" t="s">
        <v>69</v>
      </c>
      <c r="B59" s="57" t="s">
        <v>22</v>
      </c>
      <c r="C59" s="15" t="s">
        <v>36</v>
      </c>
      <c r="D59" s="15" t="s">
        <v>70</v>
      </c>
      <c r="E59" s="15"/>
      <c r="F59" s="17" t="n">
        <f aca="false">F60</f>
        <v>1130</v>
      </c>
      <c r="G59" s="17" t="n">
        <f aca="false">G60</f>
        <v>0</v>
      </c>
      <c r="H59" s="17" t="n">
        <f aca="false">F59-G59</f>
        <v>1130</v>
      </c>
      <c r="I59" s="17" t="n">
        <f aca="false">G59/F59*100</f>
        <v>0</v>
      </c>
    </row>
    <row r="60" customFormat="false" ht="34.5" hidden="false" customHeight="true" outlineLevel="0" collapsed="false">
      <c r="A60" s="22" t="s">
        <v>71</v>
      </c>
      <c r="B60" s="57" t="s">
        <v>22</v>
      </c>
      <c r="C60" s="15" t="s">
        <v>36</v>
      </c>
      <c r="D60" s="15" t="s">
        <v>72</v>
      </c>
      <c r="E60" s="15"/>
      <c r="F60" s="17" t="n">
        <f aca="false">F61</f>
        <v>1130</v>
      </c>
      <c r="G60" s="17" t="n">
        <f aca="false">G61</f>
        <v>0</v>
      </c>
      <c r="H60" s="17" t="n">
        <f aca="false">F60-G60</f>
        <v>1130</v>
      </c>
      <c r="I60" s="17" t="n">
        <f aca="false">G60/F60*100</f>
        <v>0</v>
      </c>
    </row>
    <row r="61" customFormat="false" ht="15.75" hidden="false" customHeight="false" outlineLevel="0" collapsed="false">
      <c r="A61" s="22" t="s">
        <v>27</v>
      </c>
      <c r="B61" s="57" t="s">
        <v>22</v>
      </c>
      <c r="C61" s="15" t="s">
        <v>36</v>
      </c>
      <c r="D61" s="15" t="s">
        <v>72</v>
      </c>
      <c r="E61" s="15" t="s">
        <v>28</v>
      </c>
      <c r="F61" s="17" t="n">
        <f aca="false">'Вспомогат форма'!G74</f>
        <v>1130</v>
      </c>
      <c r="G61" s="17" t="n">
        <f aca="false">'Вспомогат форма'!H74</f>
        <v>0</v>
      </c>
      <c r="H61" s="17" t="n">
        <f aca="false">F61-G61</f>
        <v>1130</v>
      </c>
      <c r="I61" s="17" t="n">
        <f aca="false">G61/F61*100</f>
        <v>0</v>
      </c>
    </row>
    <row r="62" customFormat="false" ht="35.25" hidden="false" customHeight="true" outlineLevel="0" collapsed="false">
      <c r="A62" s="27" t="s">
        <v>73</v>
      </c>
      <c r="B62" s="56" t="s">
        <v>30</v>
      </c>
      <c r="C62" s="15"/>
      <c r="D62" s="15"/>
      <c r="E62" s="15"/>
      <c r="F62" s="16" t="n">
        <f aca="false">F63+F76+F83</f>
        <v>11993</v>
      </c>
      <c r="G62" s="16" t="n">
        <f aca="false">G63+G76+G83</f>
        <v>1265.8</v>
      </c>
      <c r="H62" s="16" t="n">
        <f aca="false">F62-G62</f>
        <v>10727.2</v>
      </c>
      <c r="I62" s="16" t="n">
        <f aca="false">G62/F62*100</f>
        <v>10.5544901192362</v>
      </c>
    </row>
    <row r="63" customFormat="false" ht="15.75" hidden="false" customHeight="false" outlineLevel="0" collapsed="false">
      <c r="A63" s="21" t="s">
        <v>373</v>
      </c>
      <c r="B63" s="57" t="s">
        <v>30</v>
      </c>
      <c r="C63" s="15" t="s">
        <v>22</v>
      </c>
      <c r="D63" s="15"/>
      <c r="E63" s="15"/>
      <c r="F63" s="17" t="n">
        <f aca="false">F64</f>
        <v>6674</v>
      </c>
      <c r="G63" s="17" t="n">
        <f aca="false">G64</f>
        <v>1038.9</v>
      </c>
      <c r="H63" s="17" t="n">
        <f aca="false">F63-G63</f>
        <v>5635.1</v>
      </c>
      <c r="I63" s="17" t="n">
        <f aca="false">G63/F63*100</f>
        <v>15.5663769853162</v>
      </c>
    </row>
    <row r="64" customFormat="false" ht="15.75" hidden="false" customHeight="false" outlineLevel="0" collapsed="false">
      <c r="A64" s="22" t="s">
        <v>374</v>
      </c>
      <c r="B64" s="57" t="s">
        <v>30</v>
      </c>
      <c r="C64" s="15" t="s">
        <v>22</v>
      </c>
      <c r="D64" s="15" t="s">
        <v>375</v>
      </c>
      <c r="E64" s="15"/>
      <c r="F64" s="17" t="n">
        <f aca="false">F65+F67+F69+F74+F71</f>
        <v>6674</v>
      </c>
      <c r="G64" s="17" t="n">
        <f aca="false">G65+G67+G69+G74+G71</f>
        <v>1038.9</v>
      </c>
      <c r="H64" s="17" t="n">
        <f aca="false">F64-G64</f>
        <v>5635.1</v>
      </c>
      <c r="I64" s="17" t="n">
        <f aca="false">G64/F64*100</f>
        <v>15.5663769853162</v>
      </c>
    </row>
    <row r="65" customFormat="false" ht="131.25" hidden="false" customHeight="true" outlineLevel="0" collapsed="false">
      <c r="A65" s="22" t="s">
        <v>376</v>
      </c>
      <c r="B65" s="57" t="s">
        <v>30</v>
      </c>
      <c r="C65" s="15" t="s">
        <v>22</v>
      </c>
      <c r="D65" s="15" t="s">
        <v>377</v>
      </c>
      <c r="E65" s="15"/>
      <c r="F65" s="17" t="n">
        <f aca="false">F66</f>
        <v>372</v>
      </c>
      <c r="G65" s="17" t="n">
        <f aca="false">G66</f>
        <v>0</v>
      </c>
      <c r="H65" s="17" t="n">
        <f aca="false">F65-G65</f>
        <v>372</v>
      </c>
      <c r="I65" s="17" t="n">
        <f aca="false">G65/F65*100</f>
        <v>0</v>
      </c>
    </row>
    <row r="66" customFormat="false" ht="32.25" hidden="false" customHeight="true" outlineLevel="0" collapsed="false">
      <c r="A66" s="30" t="s">
        <v>378</v>
      </c>
      <c r="B66" s="57" t="s">
        <v>30</v>
      </c>
      <c r="C66" s="15" t="s">
        <v>22</v>
      </c>
      <c r="D66" s="15" t="s">
        <v>377</v>
      </c>
      <c r="E66" s="15" t="s">
        <v>379</v>
      </c>
      <c r="F66" s="17" t="n">
        <f aca="false">'Вспомогат форма'!G419</f>
        <v>372</v>
      </c>
      <c r="G66" s="17" t="n">
        <f aca="false">'Вспомогат форма'!H419</f>
        <v>0</v>
      </c>
      <c r="H66" s="17" t="n">
        <f aca="false">F66-G66</f>
        <v>372</v>
      </c>
      <c r="I66" s="17" t="n">
        <f aca="false">G66/F66*100</f>
        <v>0</v>
      </c>
    </row>
    <row r="67" customFormat="false" ht="34.5" hidden="false" customHeight="true" outlineLevel="0" collapsed="false">
      <c r="A67" s="22" t="s">
        <v>380</v>
      </c>
      <c r="B67" s="57" t="s">
        <v>30</v>
      </c>
      <c r="C67" s="15" t="s">
        <v>22</v>
      </c>
      <c r="D67" s="15" t="s">
        <v>381</v>
      </c>
      <c r="E67" s="15"/>
      <c r="F67" s="17" t="n">
        <f aca="false">F68</f>
        <v>5077.4</v>
      </c>
      <c r="G67" s="17" t="n">
        <f aca="false">G68</f>
        <v>881.9</v>
      </c>
      <c r="H67" s="17" t="n">
        <f aca="false">F67-G67</f>
        <v>4195.5</v>
      </c>
      <c r="I67" s="17" t="n">
        <f aca="false">G67/F67*100</f>
        <v>17.3691259305944</v>
      </c>
    </row>
    <row r="68" customFormat="false" ht="32.25" hidden="false" customHeight="true" outlineLevel="0" collapsed="false">
      <c r="A68" s="23" t="s">
        <v>378</v>
      </c>
      <c r="B68" s="57" t="s">
        <v>30</v>
      </c>
      <c r="C68" s="15" t="s">
        <v>22</v>
      </c>
      <c r="D68" s="15" t="s">
        <v>381</v>
      </c>
      <c r="E68" s="15" t="s">
        <v>379</v>
      </c>
      <c r="F68" s="17" t="n">
        <f aca="false">'Вспомогат форма'!G421</f>
        <v>5077.4</v>
      </c>
      <c r="G68" s="17" t="n">
        <f aca="false">'Вспомогат форма'!H421</f>
        <v>881.9</v>
      </c>
      <c r="H68" s="17" t="n">
        <f aca="false">F68-G68</f>
        <v>4195.5</v>
      </c>
      <c r="I68" s="17" t="n">
        <f aca="false">G68/F68*100</f>
        <v>17.3691259305944</v>
      </c>
    </row>
    <row r="69" customFormat="false" ht="31.5" hidden="false" customHeight="true" outlineLevel="0" collapsed="false">
      <c r="A69" s="30" t="s">
        <v>382</v>
      </c>
      <c r="B69" s="57" t="s">
        <v>30</v>
      </c>
      <c r="C69" s="15" t="s">
        <v>22</v>
      </c>
      <c r="D69" s="15" t="s">
        <v>383</v>
      </c>
      <c r="E69" s="15"/>
      <c r="F69" s="17" t="n">
        <f aca="false">F70</f>
        <v>1012</v>
      </c>
      <c r="G69" s="17" t="n">
        <f aca="false">G70</f>
        <v>155.8</v>
      </c>
      <c r="H69" s="17" t="n">
        <f aca="false">F69-G69</f>
        <v>856.2</v>
      </c>
      <c r="I69" s="17" t="n">
        <f aca="false">G69/F69*100</f>
        <v>15.395256916996</v>
      </c>
    </row>
    <row r="70" customFormat="false" ht="31.5" hidden="false" customHeight="true" outlineLevel="0" collapsed="false">
      <c r="A70" s="30" t="s">
        <v>378</v>
      </c>
      <c r="B70" s="57" t="s">
        <v>30</v>
      </c>
      <c r="C70" s="15" t="s">
        <v>22</v>
      </c>
      <c r="D70" s="15" t="s">
        <v>383</v>
      </c>
      <c r="E70" s="15" t="s">
        <v>379</v>
      </c>
      <c r="F70" s="17" t="n">
        <f aca="false">'Вспомогат форма'!G423</f>
        <v>1012</v>
      </c>
      <c r="G70" s="17" t="n">
        <f aca="false">'Вспомогат форма'!H423</f>
        <v>155.8</v>
      </c>
      <c r="H70" s="17" t="n">
        <f aca="false">F70-G70</f>
        <v>856.2</v>
      </c>
      <c r="I70" s="17" t="n">
        <f aca="false">G70/F70*100</f>
        <v>15.395256916996</v>
      </c>
    </row>
    <row r="71" customFormat="false" ht="18.75" hidden="false" customHeight="true" outlineLevel="0" collapsed="false">
      <c r="A71" s="30" t="s">
        <v>384</v>
      </c>
      <c r="B71" s="57" t="s">
        <v>30</v>
      </c>
      <c r="C71" s="15" t="s">
        <v>22</v>
      </c>
      <c r="D71" s="15" t="s">
        <v>385</v>
      </c>
      <c r="E71" s="15"/>
      <c r="F71" s="17" t="n">
        <f aca="false">F72</f>
        <v>57</v>
      </c>
      <c r="G71" s="17" t="n">
        <f aca="false">G72</f>
        <v>0</v>
      </c>
      <c r="H71" s="17" t="n">
        <f aca="false">F71-G71</f>
        <v>57</v>
      </c>
      <c r="I71" s="17" t="n">
        <f aca="false">G71/F71*100</f>
        <v>0</v>
      </c>
    </row>
    <row r="72" customFormat="false" ht="19.5" hidden="false" customHeight="true" outlineLevel="0" collapsed="false">
      <c r="A72" s="30" t="s">
        <v>386</v>
      </c>
      <c r="B72" s="57" t="s">
        <v>30</v>
      </c>
      <c r="C72" s="15" t="s">
        <v>22</v>
      </c>
      <c r="D72" s="15" t="s">
        <v>387</v>
      </c>
      <c r="E72" s="15"/>
      <c r="F72" s="17" t="n">
        <f aca="false">F73</f>
        <v>57</v>
      </c>
      <c r="G72" s="17" t="n">
        <f aca="false">G73</f>
        <v>0</v>
      </c>
      <c r="H72" s="17" t="n">
        <f aca="false">F72-G72</f>
        <v>57</v>
      </c>
      <c r="I72" s="17" t="n">
        <f aca="false">G72/F72*100</f>
        <v>0</v>
      </c>
    </row>
    <row r="73" customFormat="false" ht="33" hidden="false" customHeight="true" outlineLevel="0" collapsed="false">
      <c r="A73" s="30" t="s">
        <v>378</v>
      </c>
      <c r="B73" s="57" t="s">
        <v>30</v>
      </c>
      <c r="C73" s="15" t="s">
        <v>22</v>
      </c>
      <c r="D73" s="15" t="s">
        <v>387</v>
      </c>
      <c r="E73" s="15" t="s">
        <v>379</v>
      </c>
      <c r="F73" s="17" t="n">
        <f aca="false">'Вспомогат форма'!G426</f>
        <v>57</v>
      </c>
      <c r="G73" s="17" t="n">
        <f aca="false">'Вспомогат форма'!H426</f>
        <v>0</v>
      </c>
      <c r="H73" s="17" t="n">
        <f aca="false">F73-G73</f>
        <v>57</v>
      </c>
      <c r="I73" s="17" t="n">
        <f aca="false">G73/F73*100</f>
        <v>0</v>
      </c>
    </row>
    <row r="74" customFormat="false" ht="33" hidden="false" customHeight="true" outlineLevel="0" collapsed="false">
      <c r="A74" s="30" t="s">
        <v>388</v>
      </c>
      <c r="B74" s="57" t="s">
        <v>30</v>
      </c>
      <c r="C74" s="15" t="s">
        <v>22</v>
      </c>
      <c r="D74" s="15" t="s">
        <v>389</v>
      </c>
      <c r="E74" s="15"/>
      <c r="F74" s="17" t="n">
        <f aca="false">F75</f>
        <v>155.6</v>
      </c>
      <c r="G74" s="17" t="n">
        <f aca="false">G75</f>
        <v>1.2</v>
      </c>
      <c r="H74" s="17" t="n">
        <f aca="false">F74-G74</f>
        <v>154.4</v>
      </c>
      <c r="I74" s="17" t="n">
        <f aca="false">G74/F74*100</f>
        <v>0.77120822622108</v>
      </c>
    </row>
    <row r="75" customFormat="false" ht="21" hidden="false" customHeight="true" outlineLevel="0" collapsed="false">
      <c r="A75" s="30" t="s">
        <v>223</v>
      </c>
      <c r="B75" s="57" t="s">
        <v>30</v>
      </c>
      <c r="C75" s="15" t="s">
        <v>22</v>
      </c>
      <c r="D75" s="15" t="s">
        <v>389</v>
      </c>
      <c r="E75" s="15" t="s">
        <v>215</v>
      </c>
      <c r="F75" s="17" t="n">
        <f aca="false">'Вспомогат форма'!G428</f>
        <v>155.6</v>
      </c>
      <c r="G75" s="17" t="n">
        <f aca="false">'Вспомогат форма'!H428</f>
        <v>1.2</v>
      </c>
      <c r="H75" s="17" t="n">
        <f aca="false">F75-G75</f>
        <v>154.4</v>
      </c>
      <c r="I75" s="17" t="n">
        <f aca="false">G75/F75*100</f>
        <v>0.77120822622108</v>
      </c>
    </row>
    <row r="76" customFormat="false" ht="51" hidden="false" customHeight="true" outlineLevel="0" collapsed="false">
      <c r="A76" s="21" t="s">
        <v>74</v>
      </c>
      <c r="B76" s="57" t="s">
        <v>30</v>
      </c>
      <c r="C76" s="15" t="s">
        <v>75</v>
      </c>
      <c r="D76" s="15"/>
      <c r="E76" s="15"/>
      <c r="F76" s="17" t="n">
        <f aca="false">F77+F80</f>
        <v>2200</v>
      </c>
      <c r="G76" s="17" t="n">
        <f aca="false">G77+G80</f>
        <v>2.6</v>
      </c>
      <c r="H76" s="17" t="n">
        <f aca="false">F76-G76</f>
        <v>2197.4</v>
      </c>
      <c r="I76" s="17" t="n">
        <f aca="false">G76/F76*100</f>
        <v>0.118181818181818</v>
      </c>
    </row>
    <row r="77" customFormat="false" ht="32.25" hidden="false" customHeight="true" outlineLevel="0" collapsed="false">
      <c r="A77" s="22" t="s">
        <v>76</v>
      </c>
      <c r="B77" s="57" t="s">
        <v>30</v>
      </c>
      <c r="C77" s="15" t="s">
        <v>75</v>
      </c>
      <c r="D77" s="15" t="s">
        <v>77</v>
      </c>
      <c r="E77" s="15"/>
      <c r="F77" s="17" t="n">
        <f aca="false">F78</f>
        <v>692</v>
      </c>
      <c r="G77" s="17" t="n">
        <f aca="false">G78</f>
        <v>0</v>
      </c>
      <c r="H77" s="17" t="n">
        <f aca="false">F77-G77</f>
        <v>692</v>
      </c>
      <c r="I77" s="17" t="n">
        <f aca="false">G77/F77*100</f>
        <v>0</v>
      </c>
    </row>
    <row r="78" customFormat="false" ht="50.25" hidden="false" customHeight="true" outlineLevel="0" collapsed="false">
      <c r="A78" s="22" t="s">
        <v>78</v>
      </c>
      <c r="B78" s="57" t="s">
        <v>30</v>
      </c>
      <c r="C78" s="15" t="s">
        <v>75</v>
      </c>
      <c r="D78" s="15" t="s">
        <v>79</v>
      </c>
      <c r="E78" s="15"/>
      <c r="F78" s="17" t="n">
        <f aca="false">F79</f>
        <v>692</v>
      </c>
      <c r="G78" s="17" t="n">
        <f aca="false">G79</f>
        <v>0</v>
      </c>
      <c r="H78" s="17" t="n">
        <f aca="false">F78-G78</f>
        <v>692</v>
      </c>
      <c r="I78" s="17" t="n">
        <f aca="false">G78/F78*100</f>
        <v>0</v>
      </c>
    </row>
    <row r="79" customFormat="false" ht="19.5" hidden="false" customHeight="true" outlineLevel="0" collapsed="false">
      <c r="A79" s="22" t="s">
        <v>27</v>
      </c>
      <c r="B79" s="57" t="s">
        <v>30</v>
      </c>
      <c r="C79" s="15" t="s">
        <v>75</v>
      </c>
      <c r="D79" s="15" t="s">
        <v>79</v>
      </c>
      <c r="E79" s="15" t="s">
        <v>28</v>
      </c>
      <c r="F79" s="17" t="n">
        <f aca="false">'Вспомогат форма'!G79</f>
        <v>692</v>
      </c>
      <c r="G79" s="17" t="n">
        <f aca="false">'Вспомогат форма'!H79</f>
        <v>0</v>
      </c>
      <c r="H79" s="17" t="n">
        <f aca="false">F79-G79</f>
        <v>692</v>
      </c>
      <c r="I79" s="17" t="n">
        <f aca="false">G79/F79*100</f>
        <v>0</v>
      </c>
    </row>
    <row r="80" customFormat="false" ht="18" hidden="false" customHeight="true" outlineLevel="0" collapsed="false">
      <c r="A80" s="23" t="s">
        <v>80</v>
      </c>
      <c r="B80" s="57" t="s">
        <v>30</v>
      </c>
      <c r="C80" s="15" t="s">
        <v>75</v>
      </c>
      <c r="D80" s="15" t="s">
        <v>81</v>
      </c>
      <c r="E80" s="15"/>
      <c r="F80" s="17" t="n">
        <f aca="false">F81</f>
        <v>1508</v>
      </c>
      <c r="G80" s="17" t="n">
        <f aca="false">G81</f>
        <v>2.6</v>
      </c>
      <c r="H80" s="17" t="n">
        <f aca="false">F80-G80</f>
        <v>1505.4</v>
      </c>
      <c r="I80" s="17" t="n">
        <f aca="false">G80/F80*100</f>
        <v>0.172413793103448</v>
      </c>
    </row>
    <row r="81" customFormat="false" ht="33" hidden="false" customHeight="true" outlineLevel="0" collapsed="false">
      <c r="A81" s="23" t="s">
        <v>82</v>
      </c>
      <c r="B81" s="57" t="s">
        <v>30</v>
      </c>
      <c r="C81" s="15" t="s">
        <v>75</v>
      </c>
      <c r="D81" s="15" t="s">
        <v>83</v>
      </c>
      <c r="E81" s="15"/>
      <c r="F81" s="17" t="n">
        <f aca="false">F82</f>
        <v>1508</v>
      </c>
      <c r="G81" s="17" t="n">
        <f aca="false">G82</f>
        <v>2.6</v>
      </c>
      <c r="H81" s="17" t="n">
        <f aca="false">F81-G81</f>
        <v>1505.4</v>
      </c>
      <c r="I81" s="17" t="n">
        <f aca="false">G81/F81*100</f>
        <v>0.172413793103448</v>
      </c>
    </row>
    <row r="82" customFormat="false" ht="23.25" hidden="false" customHeight="true" outlineLevel="0" collapsed="false">
      <c r="A82" s="22" t="s">
        <v>27</v>
      </c>
      <c r="B82" s="57" t="s">
        <v>30</v>
      </c>
      <c r="C82" s="15" t="s">
        <v>75</v>
      </c>
      <c r="D82" s="15" t="s">
        <v>83</v>
      </c>
      <c r="E82" s="15" t="s">
        <v>28</v>
      </c>
      <c r="F82" s="17" t="n">
        <f aca="false">'Вспомогат форма'!G82</f>
        <v>1508</v>
      </c>
      <c r="G82" s="17" t="n">
        <f aca="false">'Вспомогат форма'!H82</f>
        <v>2.6</v>
      </c>
      <c r="H82" s="17" t="n">
        <f aca="false">F82-G82</f>
        <v>1505.4</v>
      </c>
      <c r="I82" s="17" t="n">
        <f aca="false">G82/F82*100</f>
        <v>0.172413793103448</v>
      </c>
    </row>
    <row r="83" customFormat="false" ht="33" hidden="false" customHeight="true" outlineLevel="0" collapsed="false">
      <c r="A83" s="33" t="s">
        <v>84</v>
      </c>
      <c r="B83" s="57" t="s">
        <v>30</v>
      </c>
      <c r="C83" s="15" t="s">
        <v>85</v>
      </c>
      <c r="D83" s="15"/>
      <c r="E83" s="15"/>
      <c r="F83" s="17" t="n">
        <f aca="false">F84+F91</f>
        <v>3119</v>
      </c>
      <c r="G83" s="17" t="n">
        <f aca="false">G84+G91</f>
        <v>224.3</v>
      </c>
      <c r="H83" s="17" t="n">
        <f aca="false">F83-G83</f>
        <v>2894.7</v>
      </c>
      <c r="I83" s="17" t="n">
        <f aca="false">G83/F83*100</f>
        <v>7.19140750240462</v>
      </c>
    </row>
    <row r="84" customFormat="false" ht="51" hidden="false" customHeight="true" outlineLevel="0" collapsed="false">
      <c r="A84" s="22" t="s">
        <v>86</v>
      </c>
      <c r="B84" s="57" t="s">
        <v>30</v>
      </c>
      <c r="C84" s="15" t="s">
        <v>85</v>
      </c>
      <c r="D84" s="15" t="s">
        <v>87</v>
      </c>
      <c r="E84" s="15"/>
      <c r="F84" s="17" t="n">
        <f aca="false">F85+F87+F89</f>
        <v>1619</v>
      </c>
      <c r="G84" s="17" t="n">
        <f aca="false">G85+G87+G89</f>
        <v>69.6</v>
      </c>
      <c r="H84" s="17" t="n">
        <f aca="false">F84-G84</f>
        <v>1549.4</v>
      </c>
      <c r="I84" s="17" t="n">
        <f aca="false">G84/F84*100</f>
        <v>4.29894996911674</v>
      </c>
    </row>
    <row r="85" customFormat="false" ht="28.5" hidden="false" customHeight="true" outlineLevel="0" collapsed="false">
      <c r="A85" s="22" t="s">
        <v>88</v>
      </c>
      <c r="B85" s="57" t="s">
        <v>30</v>
      </c>
      <c r="C85" s="15" t="s">
        <v>85</v>
      </c>
      <c r="D85" s="15" t="s">
        <v>89</v>
      </c>
      <c r="E85" s="15"/>
      <c r="F85" s="17" t="n">
        <f aca="false">F86</f>
        <v>878</v>
      </c>
      <c r="G85" s="17" t="n">
        <f aca="false">G86</f>
        <v>69.6</v>
      </c>
      <c r="H85" s="17" t="n">
        <f aca="false">F85-G85</f>
        <v>808.4</v>
      </c>
      <c r="I85" s="17" t="n">
        <f aca="false">G85/F85*100</f>
        <v>7.92710706150342</v>
      </c>
    </row>
    <row r="86" customFormat="false" ht="20.25" hidden="false" customHeight="true" outlineLevel="0" collapsed="false">
      <c r="A86" s="22" t="s">
        <v>27</v>
      </c>
      <c r="B86" s="57" t="s">
        <v>30</v>
      </c>
      <c r="C86" s="15" t="s">
        <v>85</v>
      </c>
      <c r="D86" s="15" t="s">
        <v>89</v>
      </c>
      <c r="E86" s="15" t="s">
        <v>28</v>
      </c>
      <c r="F86" s="17" t="n">
        <f aca="false">'Вспомогат форма'!G86</f>
        <v>878</v>
      </c>
      <c r="G86" s="17" t="n">
        <f aca="false">'Вспомогат форма'!H86</f>
        <v>69.6</v>
      </c>
      <c r="H86" s="17" t="n">
        <f aca="false">F86-G86</f>
        <v>808.4</v>
      </c>
      <c r="I86" s="17" t="n">
        <f aca="false">G86/F86*100</f>
        <v>7.92710706150342</v>
      </c>
    </row>
    <row r="87" customFormat="false" ht="34.5" hidden="false" customHeight="true" outlineLevel="0" collapsed="false">
      <c r="A87" s="22" t="s">
        <v>90</v>
      </c>
      <c r="B87" s="57" t="s">
        <v>30</v>
      </c>
      <c r="C87" s="15" t="s">
        <v>85</v>
      </c>
      <c r="D87" s="15" t="s">
        <v>91</v>
      </c>
      <c r="E87" s="15"/>
      <c r="F87" s="17" t="n">
        <f aca="false">F88</f>
        <v>232</v>
      </c>
      <c r="G87" s="17" t="n">
        <f aca="false">G88</f>
        <v>0</v>
      </c>
      <c r="H87" s="17" t="n">
        <f aca="false">F87-G87</f>
        <v>232</v>
      </c>
      <c r="I87" s="17" t="n">
        <f aca="false">G87/F87*100</f>
        <v>0</v>
      </c>
    </row>
    <row r="88" customFormat="false" ht="18.75" hidden="false" customHeight="true" outlineLevel="0" collapsed="false">
      <c r="A88" s="22" t="s">
        <v>27</v>
      </c>
      <c r="B88" s="57" t="s">
        <v>30</v>
      </c>
      <c r="C88" s="15" t="s">
        <v>85</v>
      </c>
      <c r="D88" s="15" t="s">
        <v>91</v>
      </c>
      <c r="E88" s="15" t="s">
        <v>28</v>
      </c>
      <c r="F88" s="17" t="n">
        <f aca="false">'Вспомогат форма'!G88</f>
        <v>232</v>
      </c>
      <c r="G88" s="17" t="n">
        <f aca="false">'Вспомогат форма'!H88</f>
        <v>0</v>
      </c>
      <c r="H88" s="17" t="n">
        <f aca="false">F88-G88</f>
        <v>232</v>
      </c>
      <c r="I88" s="17" t="n">
        <f aca="false">G88/F88*100</f>
        <v>0</v>
      </c>
    </row>
    <row r="89" customFormat="false" ht="49.5" hidden="false" customHeight="true" outlineLevel="0" collapsed="false">
      <c r="A89" s="22" t="s">
        <v>92</v>
      </c>
      <c r="B89" s="57" t="s">
        <v>30</v>
      </c>
      <c r="C89" s="15" t="s">
        <v>85</v>
      </c>
      <c r="D89" s="15" t="s">
        <v>93</v>
      </c>
      <c r="E89" s="15"/>
      <c r="F89" s="17" t="n">
        <f aca="false">F90</f>
        <v>509</v>
      </c>
      <c r="G89" s="17" t="n">
        <f aca="false">G90</f>
        <v>0</v>
      </c>
      <c r="H89" s="17" t="n">
        <f aca="false">F89-G89</f>
        <v>509</v>
      </c>
      <c r="I89" s="17" t="n">
        <f aca="false">G89/F89*100</f>
        <v>0</v>
      </c>
    </row>
    <row r="90" customFormat="false" ht="21.75" hidden="false" customHeight="true" outlineLevel="0" collapsed="false">
      <c r="A90" s="22" t="s">
        <v>27</v>
      </c>
      <c r="B90" s="57" t="s">
        <v>30</v>
      </c>
      <c r="C90" s="15" t="s">
        <v>85</v>
      </c>
      <c r="D90" s="15" t="s">
        <v>93</v>
      </c>
      <c r="E90" s="15" t="s">
        <v>28</v>
      </c>
      <c r="F90" s="17" t="n">
        <f aca="false">'Вспомогат форма'!G90</f>
        <v>509</v>
      </c>
      <c r="G90" s="17" t="n">
        <f aca="false">'Вспомогат форма'!H90</f>
        <v>0</v>
      </c>
      <c r="H90" s="17" t="n">
        <f aca="false">F90-G90</f>
        <v>509</v>
      </c>
      <c r="I90" s="17" t="n">
        <f aca="false">G90/F90*100</f>
        <v>0</v>
      </c>
    </row>
    <row r="91" customFormat="false" ht="19.5" hidden="false" customHeight="true" outlineLevel="0" collapsed="false">
      <c r="A91" s="22" t="s">
        <v>94</v>
      </c>
      <c r="B91" s="57" t="s">
        <v>30</v>
      </c>
      <c r="C91" s="15" t="s">
        <v>85</v>
      </c>
      <c r="D91" s="15" t="s">
        <v>95</v>
      </c>
      <c r="E91" s="15"/>
      <c r="F91" s="17" t="n">
        <f aca="false">F92</f>
        <v>1500</v>
      </c>
      <c r="G91" s="17" t="n">
        <f aca="false">G92</f>
        <v>154.7</v>
      </c>
      <c r="H91" s="17" t="n">
        <f aca="false">F91-G91</f>
        <v>1345.3</v>
      </c>
      <c r="I91" s="17" t="n">
        <f aca="false">G91/F91*100</f>
        <v>10.3133333333333</v>
      </c>
    </row>
    <row r="92" customFormat="false" ht="98.25" hidden="false" customHeight="true" outlineLevel="0" collapsed="false">
      <c r="A92" s="22" t="s">
        <v>96</v>
      </c>
      <c r="B92" s="57" t="s">
        <v>30</v>
      </c>
      <c r="C92" s="15" t="s">
        <v>85</v>
      </c>
      <c r="D92" s="15" t="s">
        <v>97</v>
      </c>
      <c r="E92" s="15"/>
      <c r="F92" s="17" t="n">
        <f aca="false">F93</f>
        <v>1500</v>
      </c>
      <c r="G92" s="17" t="n">
        <f aca="false">G93</f>
        <v>154.7</v>
      </c>
      <c r="H92" s="17" t="n">
        <f aca="false">F92-G92</f>
        <v>1345.3</v>
      </c>
      <c r="I92" s="17" t="n">
        <f aca="false">G92/F92*100</f>
        <v>10.3133333333333</v>
      </c>
    </row>
    <row r="93" customFormat="false" ht="23.25" hidden="false" customHeight="true" outlineLevel="0" collapsed="false">
      <c r="A93" s="22" t="s">
        <v>27</v>
      </c>
      <c r="B93" s="57" t="s">
        <v>98</v>
      </c>
      <c r="C93" s="15" t="s">
        <v>85</v>
      </c>
      <c r="D93" s="15" t="s">
        <v>97</v>
      </c>
      <c r="E93" s="15" t="s">
        <v>28</v>
      </c>
      <c r="F93" s="17" t="n">
        <f aca="false">'Вспомогат форма'!G91+'Вспомогат форма'!G432</f>
        <v>1500</v>
      </c>
      <c r="G93" s="17" t="n">
        <f aca="false">'Вспомогат форма'!H91+'Вспомогат форма'!H432</f>
        <v>154.7</v>
      </c>
      <c r="H93" s="17" t="n">
        <f aca="false">F93-G93</f>
        <v>1345.3</v>
      </c>
      <c r="I93" s="17" t="n">
        <f aca="false">G93/F93*100</f>
        <v>10.3133333333333</v>
      </c>
    </row>
    <row r="94" customFormat="false" ht="18.75" hidden="false" customHeight="true" outlineLevel="0" collapsed="false">
      <c r="A94" s="27" t="s">
        <v>99</v>
      </c>
      <c r="B94" s="56" t="s">
        <v>36</v>
      </c>
      <c r="C94" s="15"/>
      <c r="D94" s="15"/>
      <c r="E94" s="15"/>
      <c r="F94" s="16" t="n">
        <f aca="false">F95+F102+F99</f>
        <v>52746.2</v>
      </c>
      <c r="G94" s="16" t="n">
        <f aca="false">G95+G102+G99</f>
        <v>4382</v>
      </c>
      <c r="H94" s="16" t="n">
        <f aca="false">F94-G94</f>
        <v>48364.2</v>
      </c>
      <c r="I94" s="16" t="n">
        <f aca="false">G94/F94*100</f>
        <v>8.30770747466168</v>
      </c>
    </row>
    <row r="95" customFormat="false" ht="18.75" hidden="false" customHeight="true" outlineLevel="0" collapsed="false">
      <c r="A95" s="21" t="s">
        <v>100</v>
      </c>
      <c r="B95" s="57" t="s">
        <v>36</v>
      </c>
      <c r="C95" s="15" t="s">
        <v>101</v>
      </c>
      <c r="D95" s="15"/>
      <c r="E95" s="15"/>
      <c r="F95" s="17" t="n">
        <f aca="false">F96</f>
        <v>35</v>
      </c>
      <c r="G95" s="17" t="n">
        <f aca="false">G96</f>
        <v>0</v>
      </c>
      <c r="H95" s="17" t="n">
        <f aca="false">F95-G95</f>
        <v>35</v>
      </c>
      <c r="I95" s="17" t="n">
        <f aca="false">G95/F95*100</f>
        <v>0</v>
      </c>
    </row>
    <row r="96" customFormat="false" ht="18.75" hidden="false" customHeight="true" outlineLevel="0" collapsed="false">
      <c r="A96" s="22" t="s">
        <v>102</v>
      </c>
      <c r="B96" s="57" t="s">
        <v>36</v>
      </c>
      <c r="C96" s="15" t="s">
        <v>101</v>
      </c>
      <c r="D96" s="15" t="s">
        <v>103</v>
      </c>
      <c r="E96" s="15"/>
      <c r="F96" s="17" t="n">
        <f aca="false">F97</f>
        <v>35</v>
      </c>
      <c r="G96" s="17" t="n">
        <f aca="false">G97</f>
        <v>0</v>
      </c>
      <c r="H96" s="17" t="n">
        <f aca="false">F96-G96</f>
        <v>35</v>
      </c>
      <c r="I96" s="17" t="n">
        <f aca="false">G96/F96*100</f>
        <v>0</v>
      </c>
    </row>
    <row r="97" customFormat="false" ht="31.5" hidden="false" customHeight="true" outlineLevel="0" collapsed="false">
      <c r="A97" s="22" t="s">
        <v>104</v>
      </c>
      <c r="B97" s="57" t="s">
        <v>36</v>
      </c>
      <c r="C97" s="15" t="s">
        <v>101</v>
      </c>
      <c r="D97" s="15" t="s">
        <v>105</v>
      </c>
      <c r="E97" s="15"/>
      <c r="F97" s="17" t="n">
        <f aca="false">F98</f>
        <v>35</v>
      </c>
      <c r="G97" s="17" t="n">
        <f aca="false">G98</f>
        <v>0</v>
      </c>
      <c r="H97" s="17" t="n">
        <f aca="false">F97-G97</f>
        <v>35</v>
      </c>
      <c r="I97" s="17" t="n">
        <f aca="false">G97/F97*100</f>
        <v>0</v>
      </c>
    </row>
    <row r="98" customFormat="false" ht="17.25" hidden="false" customHeight="true" outlineLevel="0" collapsed="false">
      <c r="A98" s="22" t="s">
        <v>27</v>
      </c>
      <c r="B98" s="57" t="s">
        <v>36</v>
      </c>
      <c r="C98" s="15" t="s">
        <v>101</v>
      </c>
      <c r="D98" s="15" t="s">
        <v>105</v>
      </c>
      <c r="E98" s="15" t="s">
        <v>28</v>
      </c>
      <c r="F98" s="17" t="n">
        <f aca="false">'Вспомогат форма'!G98</f>
        <v>35</v>
      </c>
      <c r="G98" s="17" t="n">
        <f aca="false">'Вспомогат форма'!H98</f>
        <v>0</v>
      </c>
      <c r="H98" s="17" t="n">
        <f aca="false">F98-G98</f>
        <v>35</v>
      </c>
      <c r="I98" s="17" t="n">
        <f aca="false">G98/F98*100</f>
        <v>0</v>
      </c>
    </row>
    <row r="99" customFormat="false" ht="18.75" hidden="false" customHeight="true" outlineLevel="0" collapsed="false">
      <c r="A99" s="21" t="s">
        <v>106</v>
      </c>
      <c r="B99" s="57" t="s">
        <v>36</v>
      </c>
      <c r="C99" s="15" t="s">
        <v>75</v>
      </c>
      <c r="D99" s="15"/>
      <c r="E99" s="15"/>
      <c r="F99" s="17" t="n">
        <f aca="false">F100</f>
        <v>10000</v>
      </c>
      <c r="G99" s="17" t="n">
        <f aca="false">G100</f>
        <v>2110.7</v>
      </c>
      <c r="H99" s="17" t="n">
        <f aca="false">F99-G99</f>
        <v>7889.3</v>
      </c>
      <c r="I99" s="17" t="n">
        <f aca="false">G99/F99*100</f>
        <v>21.107</v>
      </c>
    </row>
    <row r="100" customFormat="false" ht="48.75" hidden="false" customHeight="true" outlineLevel="0" collapsed="false">
      <c r="A100" s="22" t="s">
        <v>107</v>
      </c>
      <c r="B100" s="57" t="s">
        <v>36</v>
      </c>
      <c r="C100" s="15" t="s">
        <v>75</v>
      </c>
      <c r="D100" s="15" t="s">
        <v>108</v>
      </c>
      <c r="E100" s="15"/>
      <c r="F100" s="17" t="n">
        <f aca="false">F101</f>
        <v>10000</v>
      </c>
      <c r="G100" s="17" t="n">
        <f aca="false">G101</f>
        <v>2110.7</v>
      </c>
      <c r="H100" s="17" t="n">
        <f aca="false">F100-G100</f>
        <v>7889.3</v>
      </c>
      <c r="I100" s="17" t="n">
        <f aca="false">G100/F100*100</f>
        <v>21.107</v>
      </c>
    </row>
    <row r="101" customFormat="false" ht="19.5" hidden="false" customHeight="true" outlineLevel="0" collapsed="false">
      <c r="A101" s="22" t="s">
        <v>109</v>
      </c>
      <c r="B101" s="57" t="s">
        <v>36</v>
      </c>
      <c r="C101" s="15" t="s">
        <v>75</v>
      </c>
      <c r="D101" s="15" t="s">
        <v>108</v>
      </c>
      <c r="E101" s="15" t="s">
        <v>110</v>
      </c>
      <c r="F101" s="17" t="n">
        <f aca="false">'Вспомогат форма'!G101</f>
        <v>10000</v>
      </c>
      <c r="G101" s="17" t="n">
        <f aca="false">'Вспомогат форма'!H101</f>
        <v>2110.7</v>
      </c>
      <c r="H101" s="17" t="n">
        <f aca="false">F101-G101</f>
        <v>7889.3</v>
      </c>
      <c r="I101" s="17" t="n">
        <f aca="false">G101/F101*100</f>
        <v>21.107</v>
      </c>
    </row>
    <row r="102" customFormat="false" ht="15.75" hidden="false" customHeight="false" outlineLevel="0" collapsed="false">
      <c r="A102" s="21" t="s">
        <v>111</v>
      </c>
      <c r="B102" s="57" t="s">
        <v>36</v>
      </c>
      <c r="C102" s="15" t="s">
        <v>112</v>
      </c>
      <c r="D102" s="15"/>
      <c r="E102" s="15"/>
      <c r="F102" s="17" t="n">
        <f aca="false">F103+F109+F112+F106</f>
        <v>42711.2</v>
      </c>
      <c r="G102" s="17" t="n">
        <f aca="false">G103+G109+G112+G106</f>
        <v>2271.3</v>
      </c>
      <c r="H102" s="17" t="n">
        <f aca="false">F102-G102</f>
        <v>40439.9</v>
      </c>
      <c r="I102" s="17" t="n">
        <f aca="false">G102/F102*100</f>
        <v>5.31780891194815</v>
      </c>
    </row>
    <row r="103" customFormat="false" ht="34.5" hidden="false" customHeight="true" outlineLevel="0" collapsed="false">
      <c r="A103" s="22" t="s">
        <v>113</v>
      </c>
      <c r="B103" s="57" t="s">
        <v>36</v>
      </c>
      <c r="C103" s="15" t="s">
        <v>112</v>
      </c>
      <c r="D103" s="15" t="s">
        <v>114</v>
      </c>
      <c r="E103" s="15"/>
      <c r="F103" s="17" t="n">
        <f aca="false">F104</f>
        <v>9511.6</v>
      </c>
      <c r="G103" s="17" t="n">
        <f aca="false">G104</f>
        <v>2264.7</v>
      </c>
      <c r="H103" s="17" t="n">
        <f aca="false">F103-G103</f>
        <v>7246.9</v>
      </c>
      <c r="I103" s="17" t="n">
        <f aca="false">G103/F103*100</f>
        <v>23.8098742587998</v>
      </c>
    </row>
    <row r="104" customFormat="false" ht="63" hidden="false" customHeight="true" outlineLevel="0" collapsed="false">
      <c r="A104" s="30" t="s">
        <v>115</v>
      </c>
      <c r="B104" s="57" t="s">
        <v>36</v>
      </c>
      <c r="C104" s="15" t="s">
        <v>112</v>
      </c>
      <c r="D104" s="15" t="s">
        <v>116</v>
      </c>
      <c r="E104" s="15"/>
      <c r="F104" s="17" t="n">
        <f aca="false">F105</f>
        <v>9511.6</v>
      </c>
      <c r="G104" s="17" t="n">
        <f aca="false">G105</f>
        <v>2264.7</v>
      </c>
      <c r="H104" s="17" t="n">
        <f aca="false">F104-G104</f>
        <v>7246.9</v>
      </c>
      <c r="I104" s="17" t="n">
        <f aca="false">G104/F104*100</f>
        <v>23.8098742587998</v>
      </c>
    </row>
    <row r="105" customFormat="false" ht="19.5" hidden="false" customHeight="true" outlineLevel="0" collapsed="false">
      <c r="A105" s="22" t="s">
        <v>27</v>
      </c>
      <c r="B105" s="57" t="s">
        <v>36</v>
      </c>
      <c r="C105" s="15" t="s">
        <v>112</v>
      </c>
      <c r="D105" s="15" t="s">
        <v>116</v>
      </c>
      <c r="E105" s="15" t="s">
        <v>28</v>
      </c>
      <c r="F105" s="17" t="n">
        <f aca="false">'Вспомогат форма'!G105</f>
        <v>9511.6</v>
      </c>
      <c r="G105" s="17" t="n">
        <f aca="false">'Вспомогат форма'!H105</f>
        <v>2264.7</v>
      </c>
      <c r="H105" s="17" t="n">
        <f aca="false">F105-G105</f>
        <v>7246.9</v>
      </c>
      <c r="I105" s="17" t="n">
        <f aca="false">G105/F105*100</f>
        <v>23.8098742587998</v>
      </c>
    </row>
    <row r="106" customFormat="false" ht="18.75" hidden="false" customHeight="true" outlineLevel="0" collapsed="false">
      <c r="A106" s="23" t="s">
        <v>117</v>
      </c>
      <c r="B106" s="58" t="s">
        <v>36</v>
      </c>
      <c r="C106" s="29" t="s">
        <v>112</v>
      </c>
      <c r="D106" s="29" t="s">
        <v>118</v>
      </c>
      <c r="E106" s="29"/>
      <c r="F106" s="17" t="n">
        <f aca="false">F107</f>
        <v>29999.6</v>
      </c>
      <c r="G106" s="17" t="n">
        <f aca="false">G107</f>
        <v>0</v>
      </c>
      <c r="H106" s="17" t="n">
        <f aca="false">F106-G106</f>
        <v>29999.6</v>
      </c>
      <c r="I106" s="17" t="n">
        <f aca="false">G106/F106*100</f>
        <v>0</v>
      </c>
    </row>
    <row r="107" customFormat="false" ht="63" hidden="false" customHeight="true" outlineLevel="0" collapsed="false">
      <c r="A107" s="23" t="s">
        <v>119</v>
      </c>
      <c r="B107" s="58" t="s">
        <v>36</v>
      </c>
      <c r="C107" s="29" t="s">
        <v>112</v>
      </c>
      <c r="D107" s="29" t="s">
        <v>120</v>
      </c>
      <c r="E107" s="29"/>
      <c r="F107" s="17" t="n">
        <f aca="false">F108</f>
        <v>29999.6</v>
      </c>
      <c r="G107" s="17" t="n">
        <f aca="false">G108</f>
        <v>0</v>
      </c>
      <c r="H107" s="17" t="n">
        <f aca="false">F107-G107</f>
        <v>29999.6</v>
      </c>
      <c r="I107" s="17" t="n">
        <f aca="false">G107/F107*100</f>
        <v>0</v>
      </c>
    </row>
    <row r="108" customFormat="false" ht="17.25" hidden="false" customHeight="true" outlineLevel="0" collapsed="false">
      <c r="A108" s="23" t="s">
        <v>121</v>
      </c>
      <c r="B108" s="58" t="s">
        <v>36</v>
      </c>
      <c r="C108" s="29" t="s">
        <v>112</v>
      </c>
      <c r="D108" s="29" t="s">
        <v>120</v>
      </c>
      <c r="E108" s="29" t="s">
        <v>122</v>
      </c>
      <c r="F108" s="17" t="n">
        <f aca="false">'Вспомогат форма'!G108</f>
        <v>29999.6</v>
      </c>
      <c r="G108" s="17" t="n">
        <f aca="false">'Вспомогат форма'!H108</f>
        <v>0</v>
      </c>
      <c r="H108" s="17" t="n">
        <f aca="false">F108-G108</f>
        <v>29999.6</v>
      </c>
      <c r="I108" s="17" t="n">
        <f aca="false">G108/F108*100</f>
        <v>0</v>
      </c>
    </row>
    <row r="109" customFormat="false" ht="19.5" hidden="false" customHeight="true" outlineLevel="0" collapsed="false">
      <c r="A109" s="22" t="s">
        <v>94</v>
      </c>
      <c r="B109" s="57" t="s">
        <v>36</v>
      </c>
      <c r="C109" s="15" t="s">
        <v>112</v>
      </c>
      <c r="D109" s="15" t="s">
        <v>95</v>
      </c>
      <c r="E109" s="15"/>
      <c r="F109" s="17" t="n">
        <f aca="false">F110</f>
        <v>3000</v>
      </c>
      <c r="G109" s="17" t="n">
        <f aca="false">G110</f>
        <v>0</v>
      </c>
      <c r="H109" s="17" t="n">
        <f aca="false">F109-G109</f>
        <v>3000</v>
      </c>
      <c r="I109" s="17" t="n">
        <f aca="false">G109/F109*100</f>
        <v>0</v>
      </c>
    </row>
    <row r="110" customFormat="false" ht="48.75" hidden="false" customHeight="true" outlineLevel="0" collapsed="false">
      <c r="A110" s="22" t="s">
        <v>123</v>
      </c>
      <c r="B110" s="57" t="s">
        <v>36</v>
      </c>
      <c r="C110" s="15" t="s">
        <v>112</v>
      </c>
      <c r="D110" s="15" t="s">
        <v>124</v>
      </c>
      <c r="E110" s="15"/>
      <c r="F110" s="17" t="n">
        <f aca="false">F111</f>
        <v>3000</v>
      </c>
      <c r="G110" s="17" t="n">
        <f aca="false">G111</f>
        <v>0</v>
      </c>
      <c r="H110" s="17" t="n">
        <f aca="false">F110-G110</f>
        <v>3000</v>
      </c>
      <c r="I110" s="17" t="n">
        <f aca="false">G110/F110*100</f>
        <v>0</v>
      </c>
    </row>
    <row r="111" customFormat="false" ht="18" hidden="false" customHeight="true" outlineLevel="0" collapsed="false">
      <c r="A111" s="22" t="s">
        <v>27</v>
      </c>
      <c r="B111" s="57" t="s">
        <v>36</v>
      </c>
      <c r="C111" s="15" t="s">
        <v>112</v>
      </c>
      <c r="D111" s="15" t="s">
        <v>124</v>
      </c>
      <c r="E111" s="59" t="s">
        <v>28</v>
      </c>
      <c r="F111" s="17" t="n">
        <f aca="false">'Вспомогат форма'!G111</f>
        <v>3000</v>
      </c>
      <c r="G111" s="17" t="n">
        <f aca="false">'Вспомогат форма'!H111</f>
        <v>0</v>
      </c>
      <c r="H111" s="17" t="n">
        <f aca="false">F111-G111</f>
        <v>3000</v>
      </c>
      <c r="I111" s="17" t="n">
        <f aca="false">G111/F111*100</f>
        <v>0</v>
      </c>
    </row>
    <row r="112" customFormat="false" ht="20.25" hidden="false" customHeight="true" outlineLevel="0" collapsed="false">
      <c r="A112" s="23" t="s">
        <v>125</v>
      </c>
      <c r="B112" s="57" t="s">
        <v>36</v>
      </c>
      <c r="C112" s="15" t="s">
        <v>112</v>
      </c>
      <c r="D112" s="15" t="s">
        <v>126</v>
      </c>
      <c r="E112" s="15"/>
      <c r="F112" s="17" t="n">
        <f aca="false">F113</f>
        <v>200</v>
      </c>
      <c r="G112" s="17" t="n">
        <f aca="false">G113</f>
        <v>6.6</v>
      </c>
      <c r="H112" s="17" t="n">
        <f aca="false">F112-G112</f>
        <v>193.4</v>
      </c>
      <c r="I112" s="17" t="n">
        <f aca="false">G112/F112*100</f>
        <v>3.3</v>
      </c>
    </row>
    <row r="113" customFormat="false" ht="50.25" hidden="false" customHeight="true" outlineLevel="0" collapsed="false">
      <c r="A113" s="22" t="s">
        <v>127</v>
      </c>
      <c r="B113" s="57" t="s">
        <v>36</v>
      </c>
      <c r="C113" s="15" t="s">
        <v>112</v>
      </c>
      <c r="D113" s="15" t="s">
        <v>128</v>
      </c>
      <c r="E113" s="15"/>
      <c r="F113" s="17" t="n">
        <f aca="false">F114</f>
        <v>200</v>
      </c>
      <c r="G113" s="17" t="n">
        <f aca="false">G114</f>
        <v>6.6</v>
      </c>
      <c r="H113" s="17" t="n">
        <f aca="false">F113-G113</f>
        <v>193.4</v>
      </c>
      <c r="I113" s="17" t="n">
        <f aca="false">G113/F113*100</f>
        <v>3.3</v>
      </c>
    </row>
    <row r="114" customFormat="false" ht="21" hidden="false" customHeight="true" outlineLevel="0" collapsed="false">
      <c r="A114" s="22" t="s">
        <v>27</v>
      </c>
      <c r="B114" s="57" t="s">
        <v>36</v>
      </c>
      <c r="C114" s="15" t="s">
        <v>112</v>
      </c>
      <c r="D114" s="15" t="s">
        <v>128</v>
      </c>
      <c r="E114" s="15" t="s">
        <v>28</v>
      </c>
      <c r="F114" s="17" t="n">
        <f aca="false">'Вспомогат форма'!G114</f>
        <v>200</v>
      </c>
      <c r="G114" s="17" t="n">
        <f aca="false">'Вспомогат форма'!H114</f>
        <v>6.6</v>
      </c>
      <c r="H114" s="17" t="n">
        <f aca="false">F114-G114</f>
        <v>193.4</v>
      </c>
      <c r="I114" s="17" t="n">
        <f aca="false">G114/F114*100</f>
        <v>3.3</v>
      </c>
    </row>
    <row r="115" customFormat="false" ht="21" hidden="false" customHeight="true" outlineLevel="0" collapsed="false">
      <c r="A115" s="19" t="s">
        <v>129</v>
      </c>
      <c r="B115" s="56" t="s">
        <v>130</v>
      </c>
      <c r="C115" s="15"/>
      <c r="D115" s="15"/>
      <c r="E115" s="15"/>
      <c r="F115" s="16" t="n">
        <f aca="false">F116+F131</f>
        <v>94914.4</v>
      </c>
      <c r="G115" s="16" t="n">
        <f aca="false">G116+G131</f>
        <v>73813.8</v>
      </c>
      <c r="H115" s="16" t="n">
        <f aca="false">F115-G115</f>
        <v>21100.6</v>
      </c>
      <c r="I115" s="16" t="n">
        <f aca="false">G115/F115*100</f>
        <v>77.7688106335814</v>
      </c>
    </row>
    <row r="116" customFormat="false" ht="21" hidden="false" customHeight="true" outlineLevel="0" collapsed="false">
      <c r="A116" s="21" t="s">
        <v>131</v>
      </c>
      <c r="B116" s="57" t="s">
        <v>130</v>
      </c>
      <c r="C116" s="15" t="s">
        <v>20</v>
      </c>
      <c r="D116" s="15"/>
      <c r="E116" s="15"/>
      <c r="F116" s="17" t="n">
        <f aca="false">F123+F126+F117</f>
        <v>76666.6</v>
      </c>
      <c r="G116" s="17" t="n">
        <f aca="false">G123+G126+G117</f>
        <v>70051.4</v>
      </c>
      <c r="H116" s="17" t="n">
        <f aca="false">F116-G116</f>
        <v>6615.2</v>
      </c>
      <c r="I116" s="17" t="n">
        <f aca="false">G116/F116*100</f>
        <v>91.3714707578007</v>
      </c>
    </row>
    <row r="117" customFormat="false" ht="35.25" hidden="false" customHeight="true" outlineLevel="0" collapsed="false">
      <c r="A117" s="30" t="s">
        <v>132</v>
      </c>
      <c r="B117" s="58" t="s">
        <v>130</v>
      </c>
      <c r="C117" s="29" t="s">
        <v>20</v>
      </c>
      <c r="D117" s="29" t="s">
        <v>133</v>
      </c>
      <c r="E117" s="15"/>
      <c r="F117" s="17" t="n">
        <f aca="false">F121+F118</f>
        <v>68912.8</v>
      </c>
      <c r="G117" s="17" t="n">
        <f aca="false">G121+G118</f>
        <v>68912.8</v>
      </c>
      <c r="H117" s="17" t="n">
        <f aca="false">F117-G117</f>
        <v>0</v>
      </c>
      <c r="I117" s="17" t="n">
        <f aca="false">G117/F117*100</f>
        <v>100</v>
      </c>
    </row>
    <row r="118" customFormat="false" ht="66.75" hidden="false" customHeight="true" outlineLevel="0" collapsed="false">
      <c r="A118" s="30" t="s">
        <v>134</v>
      </c>
      <c r="B118" s="58" t="s">
        <v>130</v>
      </c>
      <c r="C118" s="29" t="s">
        <v>20</v>
      </c>
      <c r="D118" s="29" t="s">
        <v>135</v>
      </c>
      <c r="E118" s="29"/>
      <c r="F118" s="17" t="n">
        <f aca="false">F119</f>
        <v>58049.5</v>
      </c>
      <c r="G118" s="17" t="n">
        <f aca="false">G119</f>
        <v>58049.5</v>
      </c>
      <c r="H118" s="17" t="n">
        <f aca="false">F118-G118</f>
        <v>0</v>
      </c>
      <c r="I118" s="17" t="n">
        <f aca="false">G118/F118*100</f>
        <v>100</v>
      </c>
    </row>
    <row r="119" customFormat="false" ht="63.75" hidden="false" customHeight="true" outlineLevel="0" collapsed="false">
      <c r="A119" s="30" t="s">
        <v>136</v>
      </c>
      <c r="B119" s="58" t="s">
        <v>130</v>
      </c>
      <c r="C119" s="29" t="s">
        <v>20</v>
      </c>
      <c r="D119" s="29" t="s">
        <v>137</v>
      </c>
      <c r="E119" s="29"/>
      <c r="F119" s="17" t="n">
        <f aca="false">F120</f>
        <v>58049.5</v>
      </c>
      <c r="G119" s="17" t="n">
        <f aca="false">G120</f>
        <v>58049.5</v>
      </c>
      <c r="H119" s="17" t="n">
        <f aca="false">F119-G119</f>
        <v>0</v>
      </c>
      <c r="I119" s="17" t="n">
        <f aca="false">G119/F119*100</f>
        <v>100</v>
      </c>
    </row>
    <row r="120" customFormat="false" ht="34.5" hidden="false" customHeight="true" outlineLevel="0" collapsed="false">
      <c r="A120" s="60" t="s">
        <v>138</v>
      </c>
      <c r="B120" s="58" t="s">
        <v>130</v>
      </c>
      <c r="C120" s="29" t="s">
        <v>20</v>
      </c>
      <c r="D120" s="29" t="s">
        <v>137</v>
      </c>
      <c r="E120" s="29" t="s">
        <v>139</v>
      </c>
      <c r="F120" s="17" t="n">
        <f aca="false">'Вспомогат форма'!G120</f>
        <v>58049.5</v>
      </c>
      <c r="G120" s="17" t="n">
        <f aca="false">'Вспомогат форма'!H120</f>
        <v>58049.5</v>
      </c>
      <c r="H120" s="17" t="n">
        <f aca="false">F120-G120</f>
        <v>0</v>
      </c>
      <c r="I120" s="17" t="n">
        <f aca="false">G120/F120*100</f>
        <v>100</v>
      </c>
    </row>
    <row r="121" customFormat="false" ht="36" hidden="false" customHeight="true" outlineLevel="0" collapsed="false">
      <c r="A121" s="30" t="s">
        <v>140</v>
      </c>
      <c r="B121" s="58" t="s">
        <v>130</v>
      </c>
      <c r="C121" s="29" t="s">
        <v>20</v>
      </c>
      <c r="D121" s="29" t="s">
        <v>141</v>
      </c>
      <c r="E121" s="15"/>
      <c r="F121" s="17" t="n">
        <f aca="false">F122</f>
        <v>10863.3</v>
      </c>
      <c r="G121" s="17" t="n">
        <f aca="false">G122</f>
        <v>10863.3</v>
      </c>
      <c r="H121" s="17" t="n">
        <f aca="false">F121-G121</f>
        <v>0</v>
      </c>
      <c r="I121" s="17" t="n">
        <f aca="false">G121/F121*100</f>
        <v>100</v>
      </c>
    </row>
    <row r="122" customFormat="false" ht="63" hidden="false" customHeight="true" outlineLevel="0" collapsed="false">
      <c r="A122" s="23" t="s">
        <v>142</v>
      </c>
      <c r="B122" s="58" t="s">
        <v>130</v>
      </c>
      <c r="C122" s="29" t="s">
        <v>20</v>
      </c>
      <c r="D122" s="29" t="s">
        <v>141</v>
      </c>
      <c r="E122" s="29" t="s">
        <v>139</v>
      </c>
      <c r="F122" s="17" t="n">
        <f aca="false">'Вспомогат форма'!G122</f>
        <v>10863.3</v>
      </c>
      <c r="G122" s="17" t="n">
        <f aca="false">'Вспомогат форма'!H122</f>
        <v>10863.3</v>
      </c>
      <c r="H122" s="17" t="n">
        <f aca="false">F122-G122</f>
        <v>0</v>
      </c>
      <c r="I122" s="17" t="n">
        <f aca="false">G122/F122*100</f>
        <v>100</v>
      </c>
    </row>
    <row r="123" customFormat="false" ht="21" hidden="false" customHeight="true" outlineLevel="0" collapsed="false">
      <c r="A123" s="22" t="s">
        <v>143</v>
      </c>
      <c r="B123" s="57" t="s">
        <v>130</v>
      </c>
      <c r="C123" s="15" t="s">
        <v>20</v>
      </c>
      <c r="D123" s="15" t="s">
        <v>144</v>
      </c>
      <c r="E123" s="15"/>
      <c r="F123" s="17" t="n">
        <f aca="false">F124</f>
        <v>5814</v>
      </c>
      <c r="G123" s="17" t="n">
        <f aca="false">G124</f>
        <v>966.9</v>
      </c>
      <c r="H123" s="17" t="n">
        <f aca="false">F123-G123</f>
        <v>4847.1</v>
      </c>
      <c r="I123" s="17" t="n">
        <f aca="false">G123/F123*100</f>
        <v>16.6305469556244</v>
      </c>
    </row>
    <row r="124" customFormat="false" ht="19.5" hidden="false" customHeight="true" outlineLevel="0" collapsed="false">
      <c r="A124" s="22" t="s">
        <v>145</v>
      </c>
      <c r="B124" s="57" t="s">
        <v>130</v>
      </c>
      <c r="C124" s="15" t="s">
        <v>20</v>
      </c>
      <c r="D124" s="15" t="s">
        <v>146</v>
      </c>
      <c r="E124" s="15"/>
      <c r="F124" s="17" t="n">
        <f aca="false">F125</f>
        <v>5814</v>
      </c>
      <c r="G124" s="17" t="n">
        <f aca="false">G125</f>
        <v>966.9</v>
      </c>
      <c r="H124" s="17" t="n">
        <f aca="false">F124-G124</f>
        <v>4847.1</v>
      </c>
      <c r="I124" s="17" t="n">
        <f aca="false">G124/F124*100</f>
        <v>16.6305469556244</v>
      </c>
    </row>
    <row r="125" customFormat="false" ht="20.25" hidden="false" customHeight="true" outlineLevel="0" collapsed="false">
      <c r="A125" s="22" t="s">
        <v>27</v>
      </c>
      <c r="B125" s="57" t="s">
        <v>130</v>
      </c>
      <c r="C125" s="15" t="s">
        <v>20</v>
      </c>
      <c r="D125" s="15" t="s">
        <v>146</v>
      </c>
      <c r="E125" s="15" t="s">
        <v>28</v>
      </c>
      <c r="F125" s="17" t="n">
        <f aca="false">'Вспомогат форма'!G125</f>
        <v>5814</v>
      </c>
      <c r="G125" s="17" t="n">
        <f aca="false">'Вспомогат форма'!H125</f>
        <v>966.9</v>
      </c>
      <c r="H125" s="17" t="n">
        <f aca="false">F125-G125</f>
        <v>4847.1</v>
      </c>
      <c r="I125" s="17" t="n">
        <f aca="false">G125/F125*100</f>
        <v>16.6305469556244</v>
      </c>
    </row>
    <row r="126" customFormat="false" ht="18.75" hidden="false" customHeight="true" outlineLevel="0" collapsed="false">
      <c r="A126" s="23" t="s">
        <v>125</v>
      </c>
      <c r="B126" s="57" t="s">
        <v>130</v>
      </c>
      <c r="C126" s="15" t="s">
        <v>20</v>
      </c>
      <c r="D126" s="15" t="s">
        <v>126</v>
      </c>
      <c r="E126" s="15"/>
      <c r="F126" s="17" t="n">
        <f aca="false">F127+F129</f>
        <v>1939.8</v>
      </c>
      <c r="G126" s="17" t="n">
        <f aca="false">G127+G129</f>
        <v>171.7</v>
      </c>
      <c r="H126" s="17" t="n">
        <f aca="false">F126-G126</f>
        <v>1768.1</v>
      </c>
      <c r="I126" s="17" t="n">
        <f aca="false">G126/F126*100</f>
        <v>8.85142798226621</v>
      </c>
    </row>
    <row r="127" customFormat="false" ht="31.5" hidden="false" customHeight="true" outlineLevel="0" collapsed="false">
      <c r="A127" s="22" t="s">
        <v>147</v>
      </c>
      <c r="B127" s="57" t="s">
        <v>130</v>
      </c>
      <c r="C127" s="15" t="s">
        <v>20</v>
      </c>
      <c r="D127" s="15" t="s">
        <v>148</v>
      </c>
      <c r="E127" s="15"/>
      <c r="F127" s="17" t="n">
        <f aca="false">F128</f>
        <v>1839.8</v>
      </c>
      <c r="G127" s="17" t="n">
        <f aca="false">G128</f>
        <v>171.7</v>
      </c>
      <c r="H127" s="17" t="n">
        <f aca="false">F127-G127</f>
        <v>1668.1</v>
      </c>
      <c r="I127" s="17" t="n">
        <f aca="false">G127/F127*100</f>
        <v>9.33253614523318</v>
      </c>
    </row>
    <row r="128" customFormat="false" ht="18.75" hidden="false" customHeight="true" outlineLevel="0" collapsed="false">
      <c r="A128" s="22" t="s">
        <v>27</v>
      </c>
      <c r="B128" s="57" t="s">
        <v>130</v>
      </c>
      <c r="C128" s="15" t="s">
        <v>20</v>
      </c>
      <c r="D128" s="15" t="s">
        <v>148</v>
      </c>
      <c r="E128" s="15" t="s">
        <v>28</v>
      </c>
      <c r="F128" s="17" t="n">
        <f aca="false">'Вспомогат форма'!G128</f>
        <v>1839.8</v>
      </c>
      <c r="G128" s="17" t="n">
        <f aca="false">'Вспомогат форма'!H128</f>
        <v>171.7</v>
      </c>
      <c r="H128" s="17" t="n">
        <f aca="false">F128-G128</f>
        <v>1668.1</v>
      </c>
      <c r="I128" s="17" t="n">
        <f aca="false">G128/F128*100</f>
        <v>9.33253614523318</v>
      </c>
    </row>
    <row r="129" customFormat="false" ht="19.5" hidden="false" customHeight="true" outlineLevel="0" collapsed="false">
      <c r="A129" s="22" t="s">
        <v>149</v>
      </c>
      <c r="B129" s="57" t="s">
        <v>130</v>
      </c>
      <c r="C129" s="15" t="s">
        <v>20</v>
      </c>
      <c r="D129" s="15" t="s">
        <v>150</v>
      </c>
      <c r="E129" s="59"/>
      <c r="F129" s="17" t="n">
        <f aca="false">F130</f>
        <v>100</v>
      </c>
      <c r="G129" s="17" t="n">
        <f aca="false">G130</f>
        <v>0</v>
      </c>
      <c r="H129" s="17" t="n">
        <f aca="false">F129-G129</f>
        <v>100</v>
      </c>
      <c r="I129" s="17" t="n">
        <f aca="false">G129/F129*100</f>
        <v>0</v>
      </c>
    </row>
    <row r="130" customFormat="false" ht="20.25" hidden="false" customHeight="true" outlineLevel="0" collapsed="false">
      <c r="A130" s="22" t="s">
        <v>27</v>
      </c>
      <c r="B130" s="57" t="s">
        <v>130</v>
      </c>
      <c r="C130" s="15" t="s">
        <v>20</v>
      </c>
      <c r="D130" s="15" t="s">
        <v>150</v>
      </c>
      <c r="E130" s="59" t="s">
        <v>28</v>
      </c>
      <c r="F130" s="17" t="n">
        <f aca="false">'Вспомогат форма'!G130</f>
        <v>100</v>
      </c>
      <c r="G130" s="17" t="n">
        <f aca="false">'Вспомогат форма'!H130</f>
        <v>0</v>
      </c>
      <c r="H130" s="17" t="n">
        <f aca="false">F130-G130</f>
        <v>100</v>
      </c>
      <c r="I130" s="17" t="n">
        <f aca="false">G130/F130*100</f>
        <v>0</v>
      </c>
    </row>
    <row r="131" customFormat="false" ht="18.75" hidden="false" customHeight="true" outlineLevel="0" collapsed="false">
      <c r="A131" s="21" t="s">
        <v>151</v>
      </c>
      <c r="B131" s="57" t="s">
        <v>130</v>
      </c>
      <c r="C131" s="15" t="s">
        <v>30</v>
      </c>
      <c r="D131" s="15"/>
      <c r="E131" s="59"/>
      <c r="F131" s="17" t="n">
        <f aca="false">F134+F132</f>
        <v>18247.8</v>
      </c>
      <c r="G131" s="17" t="n">
        <f aca="false">G134+G132</f>
        <v>3762.4</v>
      </c>
      <c r="H131" s="17" t="n">
        <f aca="false">F131-G131</f>
        <v>14485.4</v>
      </c>
      <c r="I131" s="17" t="n">
        <f aca="false">G131/F131*100</f>
        <v>20.6183759138088</v>
      </c>
    </row>
    <row r="132" customFormat="false" ht="47.25" hidden="false" customHeight="true" outlineLevel="0" collapsed="false">
      <c r="A132" s="22" t="s">
        <v>107</v>
      </c>
      <c r="B132" s="57" t="s">
        <v>130</v>
      </c>
      <c r="C132" s="15" t="s">
        <v>30</v>
      </c>
      <c r="D132" s="15" t="s">
        <v>400</v>
      </c>
      <c r="E132" s="59"/>
      <c r="F132" s="17" t="n">
        <f aca="false">F133</f>
        <v>10000</v>
      </c>
      <c r="G132" s="17" t="n">
        <f aca="false">G133</f>
        <v>499.5</v>
      </c>
      <c r="H132" s="17" t="n">
        <f aca="false">F132-G132</f>
        <v>9500.5</v>
      </c>
      <c r="I132" s="17" t="n">
        <f aca="false">G132/F132*100</f>
        <v>4.995</v>
      </c>
    </row>
    <row r="133" customFormat="false" ht="18.75" hidden="false" customHeight="true" outlineLevel="0" collapsed="false">
      <c r="A133" s="22" t="s">
        <v>109</v>
      </c>
      <c r="B133" s="57" t="s">
        <v>130</v>
      </c>
      <c r="C133" s="15" t="s">
        <v>30</v>
      </c>
      <c r="D133" s="15" t="s">
        <v>108</v>
      </c>
      <c r="E133" s="59" t="s">
        <v>110</v>
      </c>
      <c r="F133" s="17" t="n">
        <f aca="false">'Вспомогат форма'!G133</f>
        <v>10000</v>
      </c>
      <c r="G133" s="17" t="n">
        <f aca="false">'Вспомогат форма'!H133</f>
        <v>499.5</v>
      </c>
      <c r="H133" s="17" t="n">
        <f aca="false">F133-G133</f>
        <v>9500.5</v>
      </c>
      <c r="I133" s="17" t="n">
        <f aca="false">G133/F133*100</f>
        <v>4.995</v>
      </c>
    </row>
    <row r="134" customFormat="false" ht="21" hidden="false" customHeight="true" outlineLevel="0" collapsed="false">
      <c r="A134" s="22" t="s">
        <v>151</v>
      </c>
      <c r="B134" s="57" t="s">
        <v>130</v>
      </c>
      <c r="C134" s="15" t="s">
        <v>30</v>
      </c>
      <c r="D134" s="15" t="s">
        <v>152</v>
      </c>
      <c r="E134" s="59"/>
      <c r="F134" s="17" t="n">
        <f aca="false">F135</f>
        <v>8247.8</v>
      </c>
      <c r="G134" s="17" t="n">
        <f aca="false">G135</f>
        <v>3262.9</v>
      </c>
      <c r="H134" s="17" t="n">
        <f aca="false">F134-G134</f>
        <v>4984.9</v>
      </c>
      <c r="I134" s="17" t="n">
        <f aca="false">G134/F134*100</f>
        <v>39.560852590994</v>
      </c>
    </row>
    <row r="135" customFormat="false" ht="18" hidden="false" customHeight="true" outlineLevel="0" collapsed="false">
      <c r="A135" s="22" t="s">
        <v>153</v>
      </c>
      <c r="B135" s="57" t="s">
        <v>130</v>
      </c>
      <c r="C135" s="15" t="s">
        <v>30</v>
      </c>
      <c r="D135" s="15" t="s">
        <v>154</v>
      </c>
      <c r="E135" s="59"/>
      <c r="F135" s="17" t="n">
        <f aca="false">F136</f>
        <v>8247.8</v>
      </c>
      <c r="G135" s="17" t="n">
        <f aca="false">G136</f>
        <v>3262.9</v>
      </c>
      <c r="H135" s="17" t="n">
        <f aca="false">F135-G135</f>
        <v>4984.9</v>
      </c>
      <c r="I135" s="17" t="n">
        <f aca="false">G135/F135*100</f>
        <v>39.560852590994</v>
      </c>
    </row>
    <row r="136" customFormat="false" ht="20.25" hidden="false" customHeight="true" outlineLevel="0" collapsed="false">
      <c r="A136" s="22" t="s">
        <v>27</v>
      </c>
      <c r="B136" s="57" t="s">
        <v>130</v>
      </c>
      <c r="C136" s="15" t="s">
        <v>30</v>
      </c>
      <c r="D136" s="15" t="s">
        <v>154</v>
      </c>
      <c r="E136" s="59" t="s">
        <v>28</v>
      </c>
      <c r="F136" s="17" t="n">
        <f aca="false">'Вспомогат форма'!G136</f>
        <v>8247.8</v>
      </c>
      <c r="G136" s="17" t="n">
        <f aca="false">'Вспомогат форма'!H136</f>
        <v>3262.9</v>
      </c>
      <c r="H136" s="17" t="n">
        <f aca="false">F136-G136</f>
        <v>4984.9</v>
      </c>
      <c r="I136" s="17" t="n">
        <f aca="false">G136/F136*100</f>
        <v>39.560852590994</v>
      </c>
    </row>
    <row r="137" customFormat="false" ht="15.75" hidden="false" customHeight="false" outlineLevel="0" collapsed="false">
      <c r="A137" s="19" t="s">
        <v>155</v>
      </c>
      <c r="B137" s="56" t="s">
        <v>48</v>
      </c>
      <c r="C137" s="15"/>
      <c r="D137" s="15"/>
      <c r="E137" s="15"/>
      <c r="F137" s="16" t="n">
        <f aca="false">F138</f>
        <v>260.5</v>
      </c>
      <c r="G137" s="16" t="n">
        <f aca="false">G138</f>
        <v>0</v>
      </c>
      <c r="H137" s="16" t="n">
        <f aca="false">F137-G137</f>
        <v>260.5</v>
      </c>
      <c r="I137" s="16" t="n">
        <f aca="false">G137/F137*100</f>
        <v>0</v>
      </c>
    </row>
    <row r="138" customFormat="false" ht="31.5" hidden="false" customHeight="false" outlineLevel="0" collapsed="false">
      <c r="A138" s="21" t="s">
        <v>156</v>
      </c>
      <c r="B138" s="57" t="s">
        <v>48</v>
      </c>
      <c r="C138" s="15" t="s">
        <v>30</v>
      </c>
      <c r="D138" s="15"/>
      <c r="E138" s="15"/>
      <c r="F138" s="17" t="n">
        <f aca="false">F139</f>
        <v>260.5</v>
      </c>
      <c r="G138" s="17" t="n">
        <f aca="false">G139</f>
        <v>0</v>
      </c>
      <c r="H138" s="17" t="n">
        <f aca="false">F138-G138</f>
        <v>260.5</v>
      </c>
      <c r="I138" s="17" t="n">
        <f aca="false">G138/F138*100</f>
        <v>0</v>
      </c>
    </row>
    <row r="139" customFormat="false" ht="20.25" hidden="false" customHeight="true" outlineLevel="0" collapsed="false">
      <c r="A139" s="22" t="s">
        <v>157</v>
      </c>
      <c r="B139" s="57" t="s">
        <v>48</v>
      </c>
      <c r="C139" s="15" t="s">
        <v>30</v>
      </c>
      <c r="D139" s="15" t="s">
        <v>158</v>
      </c>
      <c r="E139" s="15"/>
      <c r="F139" s="17" t="n">
        <f aca="false">F140</f>
        <v>260.5</v>
      </c>
      <c r="G139" s="17" t="n">
        <f aca="false">G140</f>
        <v>0</v>
      </c>
      <c r="H139" s="17" t="n">
        <f aca="false">F139-G139</f>
        <v>260.5</v>
      </c>
      <c r="I139" s="17" t="n">
        <f aca="false">G139/F139*100</f>
        <v>0</v>
      </c>
    </row>
    <row r="140" customFormat="false" ht="19.5" hidden="false" customHeight="true" outlineLevel="0" collapsed="false">
      <c r="A140" s="22" t="s">
        <v>401</v>
      </c>
      <c r="B140" s="57" t="s">
        <v>48</v>
      </c>
      <c r="C140" s="15" t="s">
        <v>30</v>
      </c>
      <c r="D140" s="15" t="s">
        <v>160</v>
      </c>
      <c r="E140" s="15"/>
      <c r="F140" s="17" t="n">
        <f aca="false">F141</f>
        <v>260.5</v>
      </c>
      <c r="G140" s="17" t="n">
        <f aca="false">G141</f>
        <v>0</v>
      </c>
      <c r="H140" s="17" t="n">
        <f aca="false">F140-G140</f>
        <v>260.5</v>
      </c>
      <c r="I140" s="17" t="n">
        <f aca="false">G140/F140*100</f>
        <v>0</v>
      </c>
    </row>
    <row r="141" customFormat="false" ht="19.5" hidden="false" customHeight="true" outlineLevel="0" collapsed="false">
      <c r="A141" s="22" t="s">
        <v>27</v>
      </c>
      <c r="B141" s="57" t="s">
        <v>48</v>
      </c>
      <c r="C141" s="15" t="s">
        <v>30</v>
      </c>
      <c r="D141" s="15" t="s">
        <v>160</v>
      </c>
      <c r="E141" s="15" t="s">
        <v>28</v>
      </c>
      <c r="F141" s="17" t="n">
        <f aca="false">'Вспомогат форма'!G141</f>
        <v>260.5</v>
      </c>
      <c r="G141" s="17" t="n">
        <f aca="false">'Вспомогат форма'!H141</f>
        <v>0</v>
      </c>
      <c r="H141" s="17" t="n">
        <f aca="false">F141-G141</f>
        <v>260.5</v>
      </c>
      <c r="I141" s="17" t="n">
        <f aca="false">G141/F141*100</f>
        <v>0</v>
      </c>
    </row>
    <row r="142" customFormat="false" ht="15.75" hidden="false" customHeight="false" outlineLevel="0" collapsed="false">
      <c r="A142" s="27" t="s">
        <v>263</v>
      </c>
      <c r="B142" s="56" t="s">
        <v>101</v>
      </c>
      <c r="C142" s="15"/>
      <c r="D142" s="15"/>
      <c r="E142" s="15"/>
      <c r="F142" s="16" t="n">
        <f aca="false">F143+F154+F192+F206</f>
        <v>492670.1</v>
      </c>
      <c r="G142" s="16" t="n">
        <f aca="false">G143+G154+G192+G206</f>
        <v>86991.8</v>
      </c>
      <c r="H142" s="16" t="n">
        <f aca="false">F142-G142</f>
        <v>405678.3</v>
      </c>
      <c r="I142" s="16" t="n">
        <f aca="false">G142/F142*100</f>
        <v>17.6572111845229</v>
      </c>
    </row>
    <row r="143" customFormat="false" ht="15.75" hidden="false" customHeight="false" outlineLevel="0" collapsed="false">
      <c r="A143" s="21" t="s">
        <v>264</v>
      </c>
      <c r="B143" s="57" t="s">
        <v>101</v>
      </c>
      <c r="C143" s="15" t="s">
        <v>20</v>
      </c>
      <c r="D143" s="15"/>
      <c r="E143" s="15"/>
      <c r="F143" s="17" t="n">
        <f aca="false">F144</f>
        <v>188456</v>
      </c>
      <c r="G143" s="17" t="n">
        <f aca="false">G144</f>
        <v>37116</v>
      </c>
      <c r="H143" s="17" t="n">
        <f aca="false">F143-G143</f>
        <v>151340</v>
      </c>
      <c r="I143" s="17" t="n">
        <f aca="false">G143/F143*100</f>
        <v>19.6947828670883</v>
      </c>
    </row>
    <row r="144" customFormat="false" ht="20.25" hidden="false" customHeight="true" outlineLevel="0" collapsed="false">
      <c r="A144" s="22" t="s">
        <v>265</v>
      </c>
      <c r="B144" s="57" t="s">
        <v>101</v>
      </c>
      <c r="C144" s="15" t="s">
        <v>20</v>
      </c>
      <c r="D144" s="15" t="s">
        <v>266</v>
      </c>
      <c r="E144" s="15"/>
      <c r="F144" s="17" t="n">
        <f aca="false">F147+F145</f>
        <v>188456</v>
      </c>
      <c r="G144" s="17" t="n">
        <f aca="false">G147+G145</f>
        <v>37116</v>
      </c>
      <c r="H144" s="17" t="n">
        <f aca="false">F144-G144</f>
        <v>151340</v>
      </c>
      <c r="I144" s="17" t="n">
        <f aca="false">G144/F144*100</f>
        <v>19.6947828670883</v>
      </c>
    </row>
    <row r="145" customFormat="false" ht="19.5" hidden="false" customHeight="true" outlineLevel="0" collapsed="false">
      <c r="A145" s="25" t="s">
        <v>45</v>
      </c>
      <c r="B145" s="57" t="s">
        <v>101</v>
      </c>
      <c r="C145" s="15" t="s">
        <v>20</v>
      </c>
      <c r="D145" s="15" t="s">
        <v>267</v>
      </c>
      <c r="E145" s="15"/>
      <c r="F145" s="17" t="n">
        <f aca="false">F146</f>
        <v>3258.4</v>
      </c>
      <c r="G145" s="17" t="n">
        <f aca="false">G146</f>
        <v>769.3</v>
      </c>
      <c r="H145" s="17" t="n">
        <f aca="false">F145-G145</f>
        <v>2489.1</v>
      </c>
      <c r="I145" s="17" t="n">
        <f aca="false">G145/F145*100</f>
        <v>23.6097471151485</v>
      </c>
    </row>
    <row r="146" customFormat="false" ht="18" hidden="false" customHeight="true" outlineLevel="0" collapsed="false">
      <c r="A146" s="23" t="s">
        <v>166</v>
      </c>
      <c r="B146" s="57" t="s">
        <v>101</v>
      </c>
      <c r="C146" s="15" t="s">
        <v>20</v>
      </c>
      <c r="D146" s="15" t="s">
        <v>267</v>
      </c>
      <c r="E146" s="15" t="s">
        <v>167</v>
      </c>
      <c r="F146" s="17" t="n">
        <f aca="false">'Вспомогат форма'!G257</f>
        <v>3258.4</v>
      </c>
      <c r="G146" s="17" t="n">
        <f aca="false">'Вспомогат форма'!H257</f>
        <v>769.3</v>
      </c>
      <c r="H146" s="17" t="n">
        <f aca="false">F146-G146</f>
        <v>2489.1</v>
      </c>
      <c r="I146" s="17" t="n">
        <f aca="false">G146/F146*100</f>
        <v>23.6097471151485</v>
      </c>
    </row>
    <row r="147" customFormat="false" ht="19.5" hidden="false" customHeight="true" outlineLevel="0" collapsed="false">
      <c r="A147" s="22" t="s">
        <v>191</v>
      </c>
      <c r="B147" s="57" t="s">
        <v>101</v>
      </c>
      <c r="C147" s="15" t="s">
        <v>20</v>
      </c>
      <c r="D147" s="15" t="s">
        <v>268</v>
      </c>
      <c r="E147" s="15"/>
      <c r="F147" s="17" t="n">
        <f aca="false">F148+F150+F152</f>
        <v>185197.6</v>
      </c>
      <c r="G147" s="17" t="n">
        <f aca="false">G148+G150+G152</f>
        <v>36346.7</v>
      </c>
      <c r="H147" s="17" t="n">
        <f aca="false">F147-G147</f>
        <v>148850.9</v>
      </c>
      <c r="I147" s="17" t="n">
        <f aca="false">G147/F147*100</f>
        <v>19.6259022795112</v>
      </c>
    </row>
    <row r="148" customFormat="false" ht="20.25" hidden="false" customHeight="true" outlineLevel="0" collapsed="false">
      <c r="A148" s="23" t="s">
        <v>178</v>
      </c>
      <c r="B148" s="57" t="s">
        <v>101</v>
      </c>
      <c r="C148" s="15" t="s">
        <v>20</v>
      </c>
      <c r="D148" s="15" t="s">
        <v>269</v>
      </c>
      <c r="E148" s="15"/>
      <c r="F148" s="17" t="n">
        <f aca="false">F149</f>
        <v>23301</v>
      </c>
      <c r="G148" s="17" t="n">
        <f aca="false">G149</f>
        <v>4969.4</v>
      </c>
      <c r="H148" s="17" t="n">
        <f aca="false">F148-G148</f>
        <v>18331.6</v>
      </c>
      <c r="I148" s="17" t="n">
        <f aca="false">G148/F148*100</f>
        <v>21.3269816746062</v>
      </c>
    </row>
    <row r="149" customFormat="false" ht="18.75" hidden="false" customHeight="true" outlineLevel="0" collapsed="false">
      <c r="A149" s="23" t="s">
        <v>171</v>
      </c>
      <c r="B149" s="57" t="s">
        <v>101</v>
      </c>
      <c r="C149" s="15" t="s">
        <v>20</v>
      </c>
      <c r="D149" s="15" t="s">
        <v>269</v>
      </c>
      <c r="E149" s="15" t="s">
        <v>167</v>
      </c>
      <c r="F149" s="17" t="n">
        <f aca="false">'Вспомогат форма'!G260</f>
        <v>23301</v>
      </c>
      <c r="G149" s="17" t="n">
        <f aca="false">'Вспомогат форма'!H260</f>
        <v>4969.4</v>
      </c>
      <c r="H149" s="17" t="n">
        <f aca="false">F149-G149</f>
        <v>18331.6</v>
      </c>
      <c r="I149" s="17" t="n">
        <f aca="false">G149/F149*100</f>
        <v>21.3269816746062</v>
      </c>
    </row>
    <row r="150" customFormat="false" ht="21" hidden="false" customHeight="true" outlineLevel="0" collapsed="false">
      <c r="A150" s="23" t="s">
        <v>180</v>
      </c>
      <c r="B150" s="57" t="s">
        <v>101</v>
      </c>
      <c r="C150" s="15" t="s">
        <v>20</v>
      </c>
      <c r="D150" s="15" t="s">
        <v>270</v>
      </c>
      <c r="E150" s="15"/>
      <c r="F150" s="17" t="n">
        <f aca="false">F151</f>
        <v>1500</v>
      </c>
      <c r="G150" s="17" t="n">
        <f aca="false">G151</f>
        <v>14.6</v>
      </c>
      <c r="H150" s="17" t="n">
        <f aca="false">F150-G150</f>
        <v>1485.4</v>
      </c>
      <c r="I150" s="17" t="n">
        <f aca="false">G150/F150*100</f>
        <v>0.973333333333333</v>
      </c>
    </row>
    <row r="151" customFormat="false" ht="20.25" hidden="false" customHeight="true" outlineLevel="0" collapsed="false">
      <c r="A151" s="23" t="s">
        <v>171</v>
      </c>
      <c r="B151" s="57" t="s">
        <v>101</v>
      </c>
      <c r="C151" s="15" t="s">
        <v>20</v>
      </c>
      <c r="D151" s="15" t="s">
        <v>270</v>
      </c>
      <c r="E151" s="15" t="s">
        <v>167</v>
      </c>
      <c r="F151" s="17" t="n">
        <f aca="false">'Вспомогат форма'!G262</f>
        <v>1500</v>
      </c>
      <c r="G151" s="17" t="n">
        <f aca="false">'Вспомогат форма'!H262</f>
        <v>14.6</v>
      </c>
      <c r="H151" s="17" t="n">
        <f aca="false">F151-G151</f>
        <v>1485.4</v>
      </c>
      <c r="I151" s="17" t="n">
        <f aca="false">G151/F151*100</f>
        <v>0.973333333333333</v>
      </c>
    </row>
    <row r="152" customFormat="false" ht="34.5" hidden="false" customHeight="true" outlineLevel="0" collapsed="false">
      <c r="A152" s="23" t="s">
        <v>184</v>
      </c>
      <c r="B152" s="57" t="s">
        <v>101</v>
      </c>
      <c r="C152" s="15" t="s">
        <v>20</v>
      </c>
      <c r="D152" s="15" t="s">
        <v>271</v>
      </c>
      <c r="E152" s="15"/>
      <c r="F152" s="17" t="n">
        <f aca="false">F153</f>
        <v>160396.6</v>
      </c>
      <c r="G152" s="17" t="n">
        <f aca="false">G153</f>
        <v>31362.7</v>
      </c>
      <c r="H152" s="17" t="n">
        <f aca="false">F152-G152</f>
        <v>129033.9</v>
      </c>
      <c r="I152" s="17" t="n">
        <f aca="false">G152/F152*100</f>
        <v>19.553219956034</v>
      </c>
    </row>
    <row r="153" customFormat="false" ht="18" hidden="false" customHeight="true" outlineLevel="0" collapsed="false">
      <c r="A153" s="23" t="s">
        <v>166</v>
      </c>
      <c r="B153" s="57" t="s">
        <v>101</v>
      </c>
      <c r="C153" s="15" t="s">
        <v>20</v>
      </c>
      <c r="D153" s="15" t="s">
        <v>271</v>
      </c>
      <c r="E153" s="15" t="s">
        <v>167</v>
      </c>
      <c r="F153" s="17" t="n">
        <f aca="false">'Вспомогат форма'!G264</f>
        <v>160396.6</v>
      </c>
      <c r="G153" s="17" t="n">
        <f aca="false">'Вспомогат форма'!H264</f>
        <v>31362.7</v>
      </c>
      <c r="H153" s="17" t="n">
        <f aca="false">F153-G153</f>
        <v>129033.9</v>
      </c>
      <c r="I153" s="17" t="n">
        <f aca="false">G153/F153*100</f>
        <v>19.553219956034</v>
      </c>
    </row>
    <row r="154" customFormat="false" ht="19.5" hidden="false" customHeight="true" outlineLevel="0" collapsed="false">
      <c r="A154" s="21" t="s">
        <v>272</v>
      </c>
      <c r="B154" s="57" t="s">
        <v>101</v>
      </c>
      <c r="C154" s="15" t="s">
        <v>22</v>
      </c>
      <c r="D154" s="15"/>
      <c r="E154" s="15"/>
      <c r="F154" s="17" t="n">
        <f aca="false">F155+F177+F189</f>
        <v>272975</v>
      </c>
      <c r="G154" s="17" t="n">
        <f aca="false">G155+G177+G189</f>
        <v>45458.1</v>
      </c>
      <c r="H154" s="17" t="n">
        <f aca="false">F154-G154</f>
        <v>227516.9</v>
      </c>
      <c r="I154" s="17" t="n">
        <f aca="false">G154/F154*100</f>
        <v>16.6528436670025</v>
      </c>
    </row>
    <row r="155" customFormat="false" ht="33" hidden="false" customHeight="true" outlineLevel="0" collapsed="false">
      <c r="A155" s="22" t="s">
        <v>273</v>
      </c>
      <c r="B155" s="57" t="s">
        <v>101</v>
      </c>
      <c r="C155" s="15" t="s">
        <v>22</v>
      </c>
      <c r="D155" s="15" t="s">
        <v>274</v>
      </c>
      <c r="E155" s="15"/>
      <c r="F155" s="17" t="n">
        <f aca="false">F158+F156</f>
        <v>210436.4</v>
      </c>
      <c r="G155" s="17" t="n">
        <f aca="false">G158+G156</f>
        <v>35298.6</v>
      </c>
      <c r="H155" s="17" t="n">
        <f aca="false">F155-G155</f>
        <v>175137.8</v>
      </c>
      <c r="I155" s="17" t="n">
        <f aca="false">G155/F155*100</f>
        <v>16.7739991750477</v>
      </c>
    </row>
    <row r="156" customFormat="false" ht="20.25" hidden="false" customHeight="true" outlineLevel="0" collapsed="false">
      <c r="A156" s="25" t="s">
        <v>45</v>
      </c>
      <c r="B156" s="57" t="s">
        <v>101</v>
      </c>
      <c r="C156" s="15" t="s">
        <v>22</v>
      </c>
      <c r="D156" s="15" t="s">
        <v>275</v>
      </c>
      <c r="E156" s="15"/>
      <c r="F156" s="17" t="n">
        <f aca="false">F157</f>
        <v>3168</v>
      </c>
      <c r="G156" s="17" t="n">
        <f aca="false">G157</f>
        <v>756.6</v>
      </c>
      <c r="H156" s="17" t="n">
        <f aca="false">F156-G156</f>
        <v>2411.4</v>
      </c>
      <c r="I156" s="17" t="n">
        <f aca="false">G156/F156*100</f>
        <v>23.8825757575758</v>
      </c>
    </row>
    <row r="157" customFormat="false" ht="19.5" hidden="false" customHeight="true" outlineLevel="0" collapsed="false">
      <c r="A157" s="23" t="s">
        <v>166</v>
      </c>
      <c r="B157" s="57" t="s">
        <v>101</v>
      </c>
      <c r="C157" s="15" t="s">
        <v>22</v>
      </c>
      <c r="D157" s="15" t="s">
        <v>275</v>
      </c>
      <c r="E157" s="15" t="s">
        <v>167</v>
      </c>
      <c r="F157" s="17" t="n">
        <f aca="false">'Вспомогат форма'!G268</f>
        <v>3168</v>
      </c>
      <c r="G157" s="17" t="n">
        <f aca="false">'Вспомогат форма'!H268</f>
        <v>756.6</v>
      </c>
      <c r="H157" s="17" t="n">
        <f aca="false">F157-G157</f>
        <v>2411.4</v>
      </c>
      <c r="I157" s="17" t="n">
        <f aca="false">G157/F157*100</f>
        <v>23.8825757575758</v>
      </c>
    </row>
    <row r="158" customFormat="false" ht="22.5" hidden="false" customHeight="true" outlineLevel="0" collapsed="false">
      <c r="A158" s="22" t="s">
        <v>191</v>
      </c>
      <c r="B158" s="57" t="s">
        <v>101</v>
      </c>
      <c r="C158" s="15" t="s">
        <v>22</v>
      </c>
      <c r="D158" s="15" t="s">
        <v>276</v>
      </c>
      <c r="E158" s="15"/>
      <c r="F158" s="17" t="n">
        <f aca="false">F163+F165+F167+F171+F173+F169+F175+F161+F159</f>
        <v>207268.4</v>
      </c>
      <c r="G158" s="17" t="n">
        <f aca="false">G163+G165+G167+G171+G173+G169+G175+G161+G159</f>
        <v>34542</v>
      </c>
      <c r="H158" s="17" t="n">
        <f aca="false">F158-G158</f>
        <v>172726.4</v>
      </c>
      <c r="I158" s="17" t="n">
        <f aca="false">G158/F158*100</f>
        <v>16.6653479256848</v>
      </c>
    </row>
    <row r="159" customFormat="false" ht="307.5" hidden="false" customHeight="true" outlineLevel="0" collapsed="false">
      <c r="A159" s="30" t="s">
        <v>277</v>
      </c>
      <c r="B159" s="57" t="s">
        <v>101</v>
      </c>
      <c r="C159" s="15" t="s">
        <v>22</v>
      </c>
      <c r="D159" s="15" t="s">
        <v>276</v>
      </c>
      <c r="E159" s="15"/>
      <c r="F159" s="17" t="n">
        <f aca="false">F160</f>
        <v>311.6</v>
      </c>
      <c r="G159" s="17" t="n">
        <f aca="false">G160</f>
        <v>311.6</v>
      </c>
      <c r="H159" s="17" t="n">
        <f aca="false">F159-G159</f>
        <v>0</v>
      </c>
      <c r="I159" s="17" t="n">
        <f aca="false">G159/F159*100</f>
        <v>100</v>
      </c>
    </row>
    <row r="160" customFormat="false" ht="19.5" hidden="false" customHeight="true" outlineLevel="0" collapsed="false">
      <c r="A160" s="23" t="s">
        <v>166</v>
      </c>
      <c r="B160" s="57" t="s">
        <v>101</v>
      </c>
      <c r="C160" s="15" t="s">
        <v>22</v>
      </c>
      <c r="D160" s="15" t="s">
        <v>276</v>
      </c>
      <c r="E160" s="15" t="s">
        <v>167</v>
      </c>
      <c r="F160" s="17" t="n">
        <f aca="false">'Вспомогат форма'!G271</f>
        <v>311.6</v>
      </c>
      <c r="G160" s="17" t="n">
        <f aca="false">'Вспомогат форма'!H271</f>
        <v>311.6</v>
      </c>
      <c r="H160" s="17" t="n">
        <f aca="false">F160-G160</f>
        <v>0</v>
      </c>
      <c r="I160" s="17" t="n">
        <f aca="false">G160/F160*100</f>
        <v>100</v>
      </c>
    </row>
    <row r="161" customFormat="false" ht="306" hidden="false" customHeight="true" outlineLevel="0" collapsed="false">
      <c r="A161" s="30" t="s">
        <v>402</v>
      </c>
      <c r="B161" s="57" t="s">
        <v>101</v>
      </c>
      <c r="C161" s="15" t="s">
        <v>22</v>
      </c>
      <c r="D161" s="15" t="s">
        <v>276</v>
      </c>
      <c r="E161" s="15"/>
      <c r="F161" s="17" t="n">
        <f aca="false">F162</f>
        <v>151927</v>
      </c>
      <c r="G161" s="17" t="n">
        <f aca="false">G162</f>
        <v>27955.9</v>
      </c>
      <c r="H161" s="17" t="n">
        <f aca="false">F161-G161</f>
        <v>123971.1</v>
      </c>
      <c r="I161" s="17" t="n">
        <f aca="false">G161/F161*100</f>
        <v>18.4008767368539</v>
      </c>
    </row>
    <row r="162" customFormat="false" ht="18.75" hidden="false" customHeight="true" outlineLevel="0" collapsed="false">
      <c r="A162" s="23" t="s">
        <v>166</v>
      </c>
      <c r="B162" s="57" t="s">
        <v>101</v>
      </c>
      <c r="C162" s="15" t="s">
        <v>22</v>
      </c>
      <c r="D162" s="15" t="s">
        <v>276</v>
      </c>
      <c r="E162" s="15" t="s">
        <v>167</v>
      </c>
      <c r="F162" s="17" t="n">
        <f aca="false">'Вспомогат форма'!G273</f>
        <v>151927</v>
      </c>
      <c r="G162" s="17" t="n">
        <f aca="false">'Вспомогат форма'!H273</f>
        <v>27955.9</v>
      </c>
      <c r="H162" s="17" t="n">
        <f aca="false">F162-G162</f>
        <v>123971.1</v>
      </c>
      <c r="I162" s="17" t="n">
        <f aca="false">G162/F162*100</f>
        <v>18.4008767368539</v>
      </c>
    </row>
    <row r="163" customFormat="false" ht="162.75" hidden="false" customHeight="true" outlineLevel="0" collapsed="false">
      <c r="A163" s="23" t="s">
        <v>279</v>
      </c>
      <c r="B163" s="57" t="s">
        <v>101</v>
      </c>
      <c r="C163" s="15" t="s">
        <v>22</v>
      </c>
      <c r="D163" s="15" t="s">
        <v>276</v>
      </c>
      <c r="E163" s="15"/>
      <c r="F163" s="61" t="n">
        <f aca="false">F164</f>
        <v>6194</v>
      </c>
      <c r="G163" s="61" t="n">
        <f aca="false">G164</f>
        <v>1786.6</v>
      </c>
      <c r="H163" s="17" t="n">
        <f aca="false">F163-G163</f>
        <v>4407.4</v>
      </c>
      <c r="I163" s="17" t="n">
        <f aca="false">G163/F163*100</f>
        <v>28.8440426218922</v>
      </c>
    </row>
    <row r="164" customFormat="false" ht="21" hidden="false" customHeight="true" outlineLevel="0" collapsed="false">
      <c r="A164" s="23" t="s">
        <v>166</v>
      </c>
      <c r="B164" s="57" t="s">
        <v>101</v>
      </c>
      <c r="C164" s="15" t="s">
        <v>22</v>
      </c>
      <c r="D164" s="15" t="s">
        <v>276</v>
      </c>
      <c r="E164" s="15" t="s">
        <v>167</v>
      </c>
      <c r="F164" s="61" t="n">
        <f aca="false">'Вспомогат форма'!G275</f>
        <v>6194</v>
      </c>
      <c r="G164" s="61" t="n">
        <f aca="false">'Вспомогат форма'!H275</f>
        <v>1786.6</v>
      </c>
      <c r="H164" s="17" t="n">
        <f aca="false">F164-G164</f>
        <v>4407.4</v>
      </c>
      <c r="I164" s="17" t="n">
        <f aca="false">G164/F164*100</f>
        <v>28.8440426218922</v>
      </c>
    </row>
    <row r="165" customFormat="false" ht="137.25" hidden="false" customHeight="true" outlineLevel="0" collapsed="false">
      <c r="A165" s="25" t="s">
        <v>403</v>
      </c>
      <c r="B165" s="57" t="s">
        <v>101</v>
      </c>
      <c r="C165" s="15" t="s">
        <v>22</v>
      </c>
      <c r="D165" s="15" t="s">
        <v>276</v>
      </c>
      <c r="E165" s="15"/>
      <c r="F165" s="61" t="n">
        <f aca="false">F166</f>
        <v>304</v>
      </c>
      <c r="G165" s="61" t="n">
        <f aca="false">G166</f>
        <v>46.8</v>
      </c>
      <c r="H165" s="17" t="n">
        <f aca="false">F165-G165</f>
        <v>257.2</v>
      </c>
      <c r="I165" s="17" t="n">
        <f aca="false">G165/F165*100</f>
        <v>15.3947368421053</v>
      </c>
    </row>
    <row r="166" customFormat="false" ht="15.75" hidden="false" customHeight="false" outlineLevel="0" collapsed="false">
      <c r="A166" s="23" t="s">
        <v>166</v>
      </c>
      <c r="B166" s="57" t="s">
        <v>101</v>
      </c>
      <c r="C166" s="15" t="s">
        <v>22</v>
      </c>
      <c r="D166" s="15" t="s">
        <v>276</v>
      </c>
      <c r="E166" s="15" t="s">
        <v>167</v>
      </c>
      <c r="F166" s="61" t="n">
        <f aca="false">'Вспомогат форма'!G277</f>
        <v>304</v>
      </c>
      <c r="G166" s="61" t="n">
        <f aca="false">'Вспомогат форма'!H277</f>
        <v>46.8</v>
      </c>
      <c r="H166" s="17" t="n">
        <f aca="false">F166-G166</f>
        <v>257.2</v>
      </c>
      <c r="I166" s="17" t="n">
        <f aca="false">G166/F166*100</f>
        <v>15.3947368421053</v>
      </c>
    </row>
    <row r="167" customFormat="false" ht="34.5" hidden="false" customHeight="true" outlineLevel="0" collapsed="false">
      <c r="A167" s="23" t="s">
        <v>281</v>
      </c>
      <c r="B167" s="57" t="s">
        <v>101</v>
      </c>
      <c r="C167" s="15" t="s">
        <v>22</v>
      </c>
      <c r="D167" s="15" t="s">
        <v>282</v>
      </c>
      <c r="E167" s="15"/>
      <c r="F167" s="17" t="n">
        <f aca="false">F168</f>
        <v>7048.3</v>
      </c>
      <c r="G167" s="17" t="n">
        <f aca="false">G168</f>
        <v>1267.8</v>
      </c>
      <c r="H167" s="17" t="n">
        <f aca="false">F167-G167</f>
        <v>5780.5</v>
      </c>
      <c r="I167" s="17" t="n">
        <f aca="false">G167/F167*100</f>
        <v>17.9873160904048</v>
      </c>
    </row>
    <row r="168" customFormat="false" ht="20.25" hidden="false" customHeight="true" outlineLevel="0" collapsed="false">
      <c r="A168" s="23" t="s">
        <v>166</v>
      </c>
      <c r="B168" s="57" t="s">
        <v>101</v>
      </c>
      <c r="C168" s="15" t="s">
        <v>22</v>
      </c>
      <c r="D168" s="15" t="s">
        <v>282</v>
      </c>
      <c r="E168" s="15" t="s">
        <v>167</v>
      </c>
      <c r="F168" s="17" t="n">
        <f aca="false">'Вспомогат форма'!G279</f>
        <v>7048.3</v>
      </c>
      <c r="G168" s="17" t="n">
        <f aca="false">'Вспомогат форма'!H279</f>
        <v>1267.8</v>
      </c>
      <c r="H168" s="17" t="n">
        <f aca="false">F168-G168</f>
        <v>5780.5</v>
      </c>
      <c r="I168" s="17" t="n">
        <f aca="false">G168/F168*100</f>
        <v>17.9873160904048</v>
      </c>
    </row>
    <row r="169" customFormat="false" ht="35.25" hidden="false" customHeight="true" outlineLevel="0" collapsed="false">
      <c r="A169" s="23" t="s">
        <v>175</v>
      </c>
      <c r="B169" s="57" t="s">
        <v>101</v>
      </c>
      <c r="C169" s="15" t="s">
        <v>22</v>
      </c>
      <c r="D169" s="15" t="s">
        <v>283</v>
      </c>
      <c r="E169" s="15"/>
      <c r="F169" s="17" t="n">
        <f aca="false">F170</f>
        <v>1700</v>
      </c>
      <c r="G169" s="17" t="n">
        <f aca="false">G170</f>
        <v>0</v>
      </c>
      <c r="H169" s="17" t="n">
        <f aca="false">F169-G169</f>
        <v>1700</v>
      </c>
      <c r="I169" s="17" t="n">
        <f aca="false">G169/F169*100</f>
        <v>0</v>
      </c>
    </row>
    <row r="170" customFormat="false" ht="18.75" hidden="false" customHeight="true" outlineLevel="0" collapsed="false">
      <c r="A170" s="23" t="s">
        <v>166</v>
      </c>
      <c r="B170" s="57" t="s">
        <v>101</v>
      </c>
      <c r="C170" s="15" t="s">
        <v>22</v>
      </c>
      <c r="D170" s="15" t="s">
        <v>283</v>
      </c>
      <c r="E170" s="15" t="s">
        <v>167</v>
      </c>
      <c r="F170" s="17" t="n">
        <f aca="false">'Вспомогат форма'!G281</f>
        <v>1700</v>
      </c>
      <c r="G170" s="17" t="n">
        <f aca="false">'Вспомогат форма'!H281</f>
        <v>0</v>
      </c>
      <c r="H170" s="17" t="n">
        <f aca="false">F170-G170</f>
        <v>1700</v>
      </c>
      <c r="I170" s="17" t="n">
        <f aca="false">G170/F170*100</f>
        <v>0</v>
      </c>
    </row>
    <row r="171" customFormat="false" ht="16.5" hidden="false" customHeight="true" outlineLevel="0" collapsed="false">
      <c r="A171" s="23" t="s">
        <v>178</v>
      </c>
      <c r="B171" s="57" t="s">
        <v>101</v>
      </c>
      <c r="C171" s="15" t="s">
        <v>22</v>
      </c>
      <c r="D171" s="15" t="s">
        <v>284</v>
      </c>
      <c r="E171" s="15"/>
      <c r="F171" s="17" t="n">
        <f aca="false">F172</f>
        <v>11500</v>
      </c>
      <c r="G171" s="17" t="n">
        <f aca="false">G172</f>
        <v>2177.1</v>
      </c>
      <c r="H171" s="17" t="n">
        <f aca="false">F171-G171</f>
        <v>9322.9</v>
      </c>
      <c r="I171" s="17" t="n">
        <f aca="false">G171/F171*100</f>
        <v>18.9313043478261</v>
      </c>
    </row>
    <row r="172" customFormat="false" ht="18.75" hidden="false" customHeight="true" outlineLevel="0" collapsed="false">
      <c r="A172" s="23" t="s">
        <v>171</v>
      </c>
      <c r="B172" s="57" t="s">
        <v>101</v>
      </c>
      <c r="C172" s="15" t="s">
        <v>22</v>
      </c>
      <c r="D172" s="15" t="s">
        <v>284</v>
      </c>
      <c r="E172" s="15" t="s">
        <v>167</v>
      </c>
      <c r="F172" s="17" t="n">
        <f aca="false">'Вспомогат форма'!G283</f>
        <v>11500</v>
      </c>
      <c r="G172" s="17" t="n">
        <f aca="false">'Вспомогат форма'!H283</f>
        <v>2177.1</v>
      </c>
      <c r="H172" s="17" t="n">
        <f aca="false">F172-G172</f>
        <v>9322.9</v>
      </c>
      <c r="I172" s="17" t="n">
        <f aca="false">G172/F172*100</f>
        <v>18.9313043478261</v>
      </c>
    </row>
    <row r="173" customFormat="false" ht="18.75" hidden="false" customHeight="true" outlineLevel="0" collapsed="false">
      <c r="A173" s="23" t="s">
        <v>180</v>
      </c>
      <c r="B173" s="57" t="s">
        <v>101</v>
      </c>
      <c r="C173" s="15" t="s">
        <v>22</v>
      </c>
      <c r="D173" s="15" t="s">
        <v>285</v>
      </c>
      <c r="E173" s="15"/>
      <c r="F173" s="17" t="n">
        <f aca="false">F174</f>
        <v>800</v>
      </c>
      <c r="G173" s="17" t="n">
        <f aca="false">G174</f>
        <v>0</v>
      </c>
      <c r="H173" s="17" t="n">
        <f aca="false">F173-G173</f>
        <v>800</v>
      </c>
      <c r="I173" s="17" t="n">
        <f aca="false">G173/F173*100</f>
        <v>0</v>
      </c>
    </row>
    <row r="174" customFormat="false" ht="19.5" hidden="false" customHeight="true" outlineLevel="0" collapsed="false">
      <c r="A174" s="23" t="s">
        <v>171</v>
      </c>
      <c r="B174" s="57" t="s">
        <v>101</v>
      </c>
      <c r="C174" s="15" t="s">
        <v>22</v>
      </c>
      <c r="D174" s="15" t="s">
        <v>285</v>
      </c>
      <c r="E174" s="15" t="s">
        <v>167</v>
      </c>
      <c r="F174" s="17" t="n">
        <f aca="false">'Вспомогат форма'!G285</f>
        <v>800</v>
      </c>
      <c r="G174" s="17" t="n">
        <f aca="false">'Вспомогат форма'!H285</f>
        <v>0</v>
      </c>
      <c r="H174" s="17" t="n">
        <f aca="false">F174-G174</f>
        <v>800</v>
      </c>
      <c r="I174" s="17" t="n">
        <f aca="false">G174/F174*100</f>
        <v>0</v>
      </c>
    </row>
    <row r="175" customFormat="false" ht="33" hidden="false" customHeight="true" outlineLevel="0" collapsed="false">
      <c r="A175" s="23" t="s">
        <v>184</v>
      </c>
      <c r="B175" s="57" t="s">
        <v>101</v>
      </c>
      <c r="C175" s="15" t="s">
        <v>22</v>
      </c>
      <c r="D175" s="15" t="s">
        <v>286</v>
      </c>
      <c r="E175" s="15"/>
      <c r="F175" s="17" t="n">
        <f aca="false">F176</f>
        <v>27483.5</v>
      </c>
      <c r="G175" s="17" t="n">
        <f aca="false">G176</f>
        <v>996.2</v>
      </c>
      <c r="H175" s="17" t="n">
        <f aca="false">F175-G175</f>
        <v>26487.3</v>
      </c>
      <c r="I175" s="17" t="n">
        <f aca="false">G175/F175*100</f>
        <v>3.62472028671749</v>
      </c>
    </row>
    <row r="176" customFormat="false" ht="21" hidden="false" customHeight="true" outlineLevel="0" collapsed="false">
      <c r="A176" s="23" t="s">
        <v>166</v>
      </c>
      <c r="B176" s="57" t="s">
        <v>101</v>
      </c>
      <c r="C176" s="15" t="s">
        <v>22</v>
      </c>
      <c r="D176" s="15" t="s">
        <v>286</v>
      </c>
      <c r="E176" s="15" t="s">
        <v>167</v>
      </c>
      <c r="F176" s="17" t="n">
        <f aca="false">'Вспомогат форма'!G287</f>
        <v>27483.5</v>
      </c>
      <c r="G176" s="17" t="n">
        <f aca="false">'Вспомогат форма'!H287</f>
        <v>996.2</v>
      </c>
      <c r="H176" s="17" t="n">
        <f aca="false">F176-G176</f>
        <v>26487.3</v>
      </c>
      <c r="I176" s="17" t="n">
        <f aca="false">G176/F176*100</f>
        <v>3.62472028671749</v>
      </c>
    </row>
    <row r="177" customFormat="false" ht="21" hidden="false" customHeight="true" outlineLevel="0" collapsed="false">
      <c r="A177" s="22" t="s">
        <v>287</v>
      </c>
      <c r="B177" s="57" t="s">
        <v>101</v>
      </c>
      <c r="C177" s="15" t="s">
        <v>22</v>
      </c>
      <c r="D177" s="15" t="s">
        <v>288</v>
      </c>
      <c r="E177" s="15"/>
      <c r="F177" s="17" t="n">
        <f aca="false">F180+F178</f>
        <v>59467.6</v>
      </c>
      <c r="G177" s="17" t="n">
        <f aca="false">G180+G178</f>
        <v>10159.5</v>
      </c>
      <c r="H177" s="17" t="n">
        <f aca="false">F177-G177</f>
        <v>49308.1</v>
      </c>
      <c r="I177" s="17" t="n">
        <f aca="false">G177/F177*100</f>
        <v>17.0840928505606</v>
      </c>
    </row>
    <row r="178" customFormat="false" ht="20.25" hidden="false" customHeight="true" outlineLevel="0" collapsed="false">
      <c r="A178" s="25" t="s">
        <v>45</v>
      </c>
      <c r="B178" s="57" t="s">
        <v>101</v>
      </c>
      <c r="C178" s="15" t="s">
        <v>22</v>
      </c>
      <c r="D178" s="15" t="s">
        <v>289</v>
      </c>
      <c r="E178" s="15"/>
      <c r="F178" s="17" t="n">
        <f aca="false">F179</f>
        <v>213</v>
      </c>
      <c r="G178" s="17" t="n">
        <f aca="false">G179</f>
        <v>54.7</v>
      </c>
      <c r="H178" s="17" t="n">
        <f aca="false">F178-G178</f>
        <v>158.3</v>
      </c>
      <c r="I178" s="17" t="n">
        <f aca="false">G178/F178*100</f>
        <v>25.6807511737089</v>
      </c>
    </row>
    <row r="179" customFormat="false" ht="18" hidden="false" customHeight="true" outlineLevel="0" collapsed="false">
      <c r="A179" s="23" t="s">
        <v>166</v>
      </c>
      <c r="B179" s="57" t="s">
        <v>101</v>
      </c>
      <c r="C179" s="15" t="s">
        <v>22</v>
      </c>
      <c r="D179" s="15" t="s">
        <v>289</v>
      </c>
      <c r="E179" s="15" t="s">
        <v>167</v>
      </c>
      <c r="F179" s="17" t="n">
        <f aca="false">'Вспомогат форма'!G344+'Вспомогат форма'!G290</f>
        <v>213</v>
      </c>
      <c r="G179" s="17" t="n">
        <f aca="false">'Вспомогат форма'!H344+'Вспомогат форма'!H290</f>
        <v>54.7</v>
      </c>
      <c r="H179" s="17" t="n">
        <f aca="false">F179-G179</f>
        <v>158.3</v>
      </c>
      <c r="I179" s="17" t="n">
        <f aca="false">G179/F179*100</f>
        <v>25.6807511737089</v>
      </c>
    </row>
    <row r="180" customFormat="false" ht="20.25" hidden="false" customHeight="true" outlineLevel="0" collapsed="false">
      <c r="A180" s="22" t="s">
        <v>191</v>
      </c>
      <c r="B180" s="57" t="s">
        <v>101</v>
      </c>
      <c r="C180" s="15" t="s">
        <v>22</v>
      </c>
      <c r="D180" s="15" t="s">
        <v>290</v>
      </c>
      <c r="E180" s="15"/>
      <c r="F180" s="17" t="n">
        <f aca="false">F183+F185+F181+F187</f>
        <v>59254.6</v>
      </c>
      <c r="G180" s="17" t="n">
        <f aca="false">G183+G185+G181+G187</f>
        <v>10104.8</v>
      </c>
      <c r="H180" s="17" t="n">
        <f aca="false">F180-G180</f>
        <v>49149.8</v>
      </c>
      <c r="I180" s="17" t="n">
        <f aca="false">G180/F180*100</f>
        <v>17.0531908071272</v>
      </c>
    </row>
    <row r="181" customFormat="false" ht="31.5" hidden="false" customHeight="false" outlineLevel="0" collapsed="false">
      <c r="A181" s="23" t="s">
        <v>175</v>
      </c>
      <c r="B181" s="62" t="s">
        <v>101</v>
      </c>
      <c r="C181" s="63" t="s">
        <v>22</v>
      </c>
      <c r="D181" s="63" t="s">
        <v>291</v>
      </c>
      <c r="E181" s="63"/>
      <c r="F181" s="64" t="n">
        <f aca="false">F182</f>
        <v>150</v>
      </c>
      <c r="G181" s="64" t="n">
        <f aca="false">G182</f>
        <v>0</v>
      </c>
      <c r="H181" s="17" t="n">
        <f aca="false">F181-G181</f>
        <v>150</v>
      </c>
      <c r="I181" s="17" t="n">
        <f aca="false">G181/F181*100</f>
        <v>0</v>
      </c>
    </row>
    <row r="182" customFormat="false" ht="18.75" hidden="false" customHeight="true" outlineLevel="0" collapsed="false">
      <c r="A182" s="23" t="s">
        <v>166</v>
      </c>
      <c r="B182" s="57" t="s">
        <v>101</v>
      </c>
      <c r="C182" s="15" t="s">
        <v>22</v>
      </c>
      <c r="D182" s="15" t="s">
        <v>291</v>
      </c>
      <c r="E182" s="15" t="s">
        <v>167</v>
      </c>
      <c r="F182" s="17" t="n">
        <f aca="false">'Вспомогат форма'!G293</f>
        <v>150</v>
      </c>
      <c r="G182" s="17" t="n">
        <f aca="false">'Вспомогат форма'!H293</f>
        <v>0</v>
      </c>
      <c r="H182" s="17" t="n">
        <f aca="false">F182-G182</f>
        <v>150</v>
      </c>
      <c r="I182" s="17" t="n">
        <f aca="false">G182/F182*100</f>
        <v>0</v>
      </c>
    </row>
    <row r="183" customFormat="false" ht="18.75" hidden="false" customHeight="true" outlineLevel="0" collapsed="false">
      <c r="A183" s="23" t="s">
        <v>178</v>
      </c>
      <c r="B183" s="57" t="s">
        <v>101</v>
      </c>
      <c r="C183" s="15" t="s">
        <v>22</v>
      </c>
      <c r="D183" s="15" t="s">
        <v>292</v>
      </c>
      <c r="E183" s="15"/>
      <c r="F183" s="17" t="n">
        <f aca="false">F184</f>
        <v>400</v>
      </c>
      <c r="G183" s="17" t="n">
        <f aca="false">G184</f>
        <v>39.7</v>
      </c>
      <c r="H183" s="17" t="n">
        <f aca="false">F183-G183</f>
        <v>360.3</v>
      </c>
      <c r="I183" s="17" t="n">
        <f aca="false">G183/F183*100</f>
        <v>9.925</v>
      </c>
    </row>
    <row r="184" customFormat="false" ht="19.5" hidden="false" customHeight="true" outlineLevel="0" collapsed="false">
      <c r="A184" s="23" t="s">
        <v>171</v>
      </c>
      <c r="B184" s="57" t="s">
        <v>101</v>
      </c>
      <c r="C184" s="15" t="s">
        <v>22</v>
      </c>
      <c r="D184" s="15" t="s">
        <v>292</v>
      </c>
      <c r="E184" s="15" t="s">
        <v>167</v>
      </c>
      <c r="F184" s="17" t="n">
        <f aca="false">'Вспомогат форма'!G295</f>
        <v>400</v>
      </c>
      <c r="G184" s="17" t="n">
        <f aca="false">'Вспомогат форма'!H295</f>
        <v>39.7</v>
      </c>
      <c r="H184" s="17" t="n">
        <f aca="false">F184-G184</f>
        <v>360.3</v>
      </c>
      <c r="I184" s="17" t="n">
        <f aca="false">G184/F184*100</f>
        <v>9.925</v>
      </c>
    </row>
    <row r="185" customFormat="false" ht="19.5" hidden="false" customHeight="true" outlineLevel="0" collapsed="false">
      <c r="A185" s="23" t="s">
        <v>180</v>
      </c>
      <c r="B185" s="57" t="s">
        <v>101</v>
      </c>
      <c r="C185" s="15" t="s">
        <v>22</v>
      </c>
      <c r="D185" s="15" t="s">
        <v>293</v>
      </c>
      <c r="E185" s="15"/>
      <c r="F185" s="17" t="n">
        <f aca="false">F186</f>
        <v>2523.2</v>
      </c>
      <c r="G185" s="17" t="n">
        <f aca="false">G186</f>
        <v>219.2</v>
      </c>
      <c r="H185" s="17" t="n">
        <f aca="false">F185-G185</f>
        <v>2304</v>
      </c>
      <c r="I185" s="17" t="n">
        <f aca="false">G185/F185*100</f>
        <v>8.68738110336081</v>
      </c>
    </row>
    <row r="186" customFormat="false" ht="19.5" hidden="false" customHeight="true" outlineLevel="0" collapsed="false">
      <c r="A186" s="23" t="s">
        <v>171</v>
      </c>
      <c r="B186" s="57" t="s">
        <v>101</v>
      </c>
      <c r="C186" s="15" t="s">
        <v>22</v>
      </c>
      <c r="D186" s="15" t="s">
        <v>293</v>
      </c>
      <c r="E186" s="15" t="s">
        <v>167</v>
      </c>
      <c r="F186" s="17" t="n">
        <f aca="false">'Вспомогат форма'!G347+'Вспомогат форма'!G297</f>
        <v>2523.2</v>
      </c>
      <c r="G186" s="17" t="n">
        <f aca="false">'Вспомогат форма'!H347+'Вспомогат форма'!H297</f>
        <v>219.2</v>
      </c>
      <c r="H186" s="17" t="n">
        <f aca="false">F186-G186</f>
        <v>2304</v>
      </c>
      <c r="I186" s="17" t="n">
        <f aca="false">G186/F186*100</f>
        <v>8.68738110336081</v>
      </c>
    </row>
    <row r="187" customFormat="false" ht="33" hidden="false" customHeight="true" outlineLevel="0" collapsed="false">
      <c r="A187" s="23" t="s">
        <v>184</v>
      </c>
      <c r="B187" s="57" t="s">
        <v>101</v>
      </c>
      <c r="C187" s="15" t="s">
        <v>22</v>
      </c>
      <c r="D187" s="15" t="s">
        <v>294</v>
      </c>
      <c r="E187" s="15"/>
      <c r="F187" s="17" t="n">
        <f aca="false">F188</f>
        <v>56181.4</v>
      </c>
      <c r="G187" s="17" t="n">
        <f aca="false">G188</f>
        <v>9845.9</v>
      </c>
      <c r="H187" s="17" t="n">
        <f aca="false">F187-G187</f>
        <v>46335.5</v>
      </c>
      <c r="I187" s="17" t="n">
        <f aca="false">G187/F187*100</f>
        <v>17.5251951713556</v>
      </c>
    </row>
    <row r="188" customFormat="false" ht="20.25" hidden="false" customHeight="true" outlineLevel="0" collapsed="false">
      <c r="A188" s="23" t="s">
        <v>166</v>
      </c>
      <c r="B188" s="57" t="s">
        <v>101</v>
      </c>
      <c r="C188" s="15" t="s">
        <v>22</v>
      </c>
      <c r="D188" s="15" t="s">
        <v>294</v>
      </c>
      <c r="E188" s="15" t="s">
        <v>167</v>
      </c>
      <c r="F188" s="17" t="n">
        <f aca="false">'Вспомогат форма'!G349+'Вспомогат форма'!G299</f>
        <v>56181.4</v>
      </c>
      <c r="G188" s="17" t="n">
        <f aca="false">'Вспомогат форма'!H349+'Вспомогат форма'!H299</f>
        <v>9845.9</v>
      </c>
      <c r="H188" s="17" t="n">
        <f aca="false">F188-G188</f>
        <v>46335.5</v>
      </c>
      <c r="I188" s="17" t="n">
        <f aca="false">G188/F188*100</f>
        <v>17.5251951713556</v>
      </c>
    </row>
    <row r="189" customFormat="false" ht="18" hidden="false" customHeight="true" outlineLevel="0" collapsed="false">
      <c r="A189" s="23" t="s">
        <v>117</v>
      </c>
      <c r="B189" s="57" t="s">
        <v>101</v>
      </c>
      <c r="C189" s="15" t="s">
        <v>22</v>
      </c>
      <c r="D189" s="15" t="s">
        <v>118</v>
      </c>
      <c r="E189" s="15"/>
      <c r="F189" s="17" t="n">
        <f aca="false">F190</f>
        <v>3071</v>
      </c>
      <c r="G189" s="17" t="n">
        <f aca="false">G190</f>
        <v>0</v>
      </c>
      <c r="H189" s="17" t="n">
        <f aca="false">F189-G189</f>
        <v>3071</v>
      </c>
      <c r="I189" s="17" t="n">
        <f aca="false">G189/F189*100</f>
        <v>0</v>
      </c>
    </row>
    <row r="190" customFormat="false" ht="81" hidden="false" customHeight="true" outlineLevel="0" collapsed="false">
      <c r="A190" s="23" t="s">
        <v>295</v>
      </c>
      <c r="B190" s="57" t="s">
        <v>101</v>
      </c>
      <c r="C190" s="15" t="s">
        <v>22</v>
      </c>
      <c r="D190" s="15" t="s">
        <v>296</v>
      </c>
      <c r="E190" s="15"/>
      <c r="F190" s="17" t="n">
        <f aca="false">F191</f>
        <v>3071</v>
      </c>
      <c r="G190" s="17" t="n">
        <f aca="false">G191</f>
        <v>0</v>
      </c>
      <c r="H190" s="17" t="n">
        <f aca="false">F190-G190</f>
        <v>3071</v>
      </c>
      <c r="I190" s="17" t="n">
        <f aca="false">G190/F190*100</f>
        <v>0</v>
      </c>
    </row>
    <row r="191" customFormat="false" ht="19.5" hidden="false" customHeight="true" outlineLevel="0" collapsed="false">
      <c r="A191" s="23" t="s">
        <v>166</v>
      </c>
      <c r="B191" s="57" t="s">
        <v>101</v>
      </c>
      <c r="C191" s="15" t="s">
        <v>22</v>
      </c>
      <c r="D191" s="15" t="s">
        <v>296</v>
      </c>
      <c r="E191" s="15" t="s">
        <v>167</v>
      </c>
      <c r="F191" s="17" t="n">
        <f aca="false">'Вспомогат форма'!G302</f>
        <v>3071</v>
      </c>
      <c r="G191" s="17" t="n">
        <f aca="false">'Вспомогат форма'!H302</f>
        <v>0</v>
      </c>
      <c r="H191" s="17" t="n">
        <f aca="false">F191-G191</f>
        <v>3071</v>
      </c>
      <c r="I191" s="17" t="n">
        <f aca="false">G191/F191*100</f>
        <v>0</v>
      </c>
    </row>
    <row r="192" customFormat="false" ht="20.25" hidden="false" customHeight="true" outlineLevel="0" collapsed="false">
      <c r="A192" s="21" t="s">
        <v>297</v>
      </c>
      <c r="B192" s="57" t="s">
        <v>101</v>
      </c>
      <c r="C192" s="15" t="s">
        <v>101</v>
      </c>
      <c r="D192" s="15"/>
      <c r="E192" s="15"/>
      <c r="F192" s="17" t="n">
        <f aca="false">F193+F197+F203</f>
        <v>6090</v>
      </c>
      <c r="G192" s="17" t="n">
        <f aca="false">G193+G197+G203</f>
        <v>279.9</v>
      </c>
      <c r="H192" s="17" t="n">
        <f aca="false">F192-G192</f>
        <v>5810.1</v>
      </c>
      <c r="I192" s="17" t="n">
        <f aca="false">G192/F192*100</f>
        <v>4.59605911330049</v>
      </c>
    </row>
    <row r="193" customFormat="false" ht="20.25" hidden="false" customHeight="true" outlineLevel="0" collapsed="false">
      <c r="A193" s="22" t="s">
        <v>327</v>
      </c>
      <c r="B193" s="57" t="s">
        <v>101</v>
      </c>
      <c r="C193" s="15" t="s">
        <v>101</v>
      </c>
      <c r="D193" s="15" t="s">
        <v>328</v>
      </c>
      <c r="E193" s="15"/>
      <c r="F193" s="17" t="n">
        <f aca="false">F194</f>
        <v>1883</v>
      </c>
      <c r="G193" s="17" t="n">
        <f aca="false">G194</f>
        <v>279.4</v>
      </c>
      <c r="H193" s="17" t="n">
        <f aca="false">F193-G193</f>
        <v>1603.6</v>
      </c>
      <c r="I193" s="17" t="n">
        <f aca="false">G193/F193*100</f>
        <v>14.8380244291025</v>
      </c>
    </row>
    <row r="194" customFormat="false" ht="21" hidden="false" customHeight="true" outlineLevel="0" collapsed="false">
      <c r="A194" s="22" t="s">
        <v>191</v>
      </c>
      <c r="B194" s="57" t="s">
        <v>101</v>
      </c>
      <c r="C194" s="15" t="s">
        <v>101</v>
      </c>
      <c r="D194" s="15" t="s">
        <v>329</v>
      </c>
      <c r="E194" s="15"/>
      <c r="F194" s="17" t="n">
        <f aca="false">F195</f>
        <v>1883</v>
      </c>
      <c r="G194" s="17" t="n">
        <f aca="false">G195</f>
        <v>279.4</v>
      </c>
      <c r="H194" s="17" t="n">
        <f aca="false">F194-G194</f>
        <v>1603.6</v>
      </c>
      <c r="I194" s="17" t="n">
        <f aca="false">G194/F194*100</f>
        <v>14.8380244291025</v>
      </c>
    </row>
    <row r="195" customFormat="false" ht="32.25" hidden="false" customHeight="true" outlineLevel="0" collapsed="false">
      <c r="A195" s="23" t="s">
        <v>184</v>
      </c>
      <c r="B195" s="57" t="s">
        <v>101</v>
      </c>
      <c r="C195" s="15" t="s">
        <v>101</v>
      </c>
      <c r="D195" s="15" t="s">
        <v>330</v>
      </c>
      <c r="E195" s="15"/>
      <c r="F195" s="17" t="n">
        <f aca="false">F196</f>
        <v>1883</v>
      </c>
      <c r="G195" s="17" t="n">
        <f aca="false">G196</f>
        <v>279.4</v>
      </c>
      <c r="H195" s="17" t="n">
        <f aca="false">F195-G195</f>
        <v>1603.6</v>
      </c>
      <c r="I195" s="17" t="n">
        <f aca="false">G195/F195*100</f>
        <v>14.8380244291025</v>
      </c>
    </row>
    <row r="196" customFormat="false" ht="18" hidden="false" customHeight="true" outlineLevel="0" collapsed="false">
      <c r="A196" s="23" t="s">
        <v>166</v>
      </c>
      <c r="B196" s="57" t="s">
        <v>101</v>
      </c>
      <c r="C196" s="15" t="s">
        <v>101</v>
      </c>
      <c r="D196" s="15" t="s">
        <v>330</v>
      </c>
      <c r="E196" s="15" t="s">
        <v>167</v>
      </c>
      <c r="F196" s="17" t="n">
        <f aca="false">'Вспомогат форма'!G354</f>
        <v>1883</v>
      </c>
      <c r="G196" s="17" t="n">
        <f aca="false">'Вспомогат форма'!H354</f>
        <v>279.4</v>
      </c>
      <c r="H196" s="17" t="n">
        <f aca="false">F196-G196</f>
        <v>1603.6</v>
      </c>
      <c r="I196" s="17" t="n">
        <f aca="false">G196/F196*100</f>
        <v>14.8380244291025</v>
      </c>
    </row>
    <row r="197" customFormat="false" ht="22.5" hidden="false" customHeight="true" outlineLevel="0" collapsed="false">
      <c r="A197" s="22" t="s">
        <v>298</v>
      </c>
      <c r="B197" s="57" t="s">
        <v>101</v>
      </c>
      <c r="C197" s="15" t="s">
        <v>101</v>
      </c>
      <c r="D197" s="15" t="s">
        <v>299</v>
      </c>
      <c r="E197" s="15"/>
      <c r="F197" s="17" t="n">
        <f aca="false">F198</f>
        <v>3007</v>
      </c>
      <c r="G197" s="17" t="n">
        <f aca="false">G198</f>
        <v>0</v>
      </c>
      <c r="H197" s="17" t="n">
        <f aca="false">F197-G197</f>
        <v>3007</v>
      </c>
      <c r="I197" s="17" t="n">
        <f aca="false">G197/F197*100</f>
        <v>0</v>
      </c>
    </row>
    <row r="198" customFormat="false" ht="15.75" hidden="false" customHeight="false" outlineLevel="0" collapsed="false">
      <c r="A198" s="22" t="s">
        <v>300</v>
      </c>
      <c r="B198" s="57" t="s">
        <v>101</v>
      </c>
      <c r="C198" s="15" t="s">
        <v>101</v>
      </c>
      <c r="D198" s="15" t="s">
        <v>301</v>
      </c>
      <c r="E198" s="15"/>
      <c r="F198" s="17" t="n">
        <f aca="false">F199+F201</f>
        <v>3007</v>
      </c>
      <c r="G198" s="17" t="n">
        <f aca="false">G199+G201</f>
        <v>0</v>
      </c>
      <c r="H198" s="17" t="n">
        <f aca="false">F198-G198</f>
        <v>3007</v>
      </c>
      <c r="I198" s="17" t="n">
        <f aca="false">G198/F198*100</f>
        <v>0</v>
      </c>
    </row>
    <row r="199" customFormat="false" ht="33.75" hidden="false" customHeight="true" outlineLevel="0" collapsed="false">
      <c r="A199" s="22" t="s">
        <v>302</v>
      </c>
      <c r="B199" s="57" t="s">
        <v>101</v>
      </c>
      <c r="C199" s="15" t="s">
        <v>101</v>
      </c>
      <c r="D199" s="15" t="s">
        <v>303</v>
      </c>
      <c r="E199" s="15"/>
      <c r="F199" s="17" t="n">
        <f aca="false">F200</f>
        <v>1907</v>
      </c>
      <c r="G199" s="17" t="n">
        <f aca="false">G200</f>
        <v>0</v>
      </c>
      <c r="H199" s="17" t="n">
        <f aca="false">F199-G199</f>
        <v>1907</v>
      </c>
      <c r="I199" s="17" t="n">
        <f aca="false">G199/F199*100</f>
        <v>0</v>
      </c>
    </row>
    <row r="200" customFormat="false" ht="18.75" hidden="false" customHeight="true" outlineLevel="0" collapsed="false">
      <c r="A200" s="22" t="s">
        <v>27</v>
      </c>
      <c r="B200" s="57" t="s">
        <v>101</v>
      </c>
      <c r="C200" s="15" t="s">
        <v>101</v>
      </c>
      <c r="D200" s="15" t="s">
        <v>303</v>
      </c>
      <c r="E200" s="15" t="s">
        <v>28</v>
      </c>
      <c r="F200" s="17" t="n">
        <f aca="false">'Вспомогат форма'!G308</f>
        <v>1907</v>
      </c>
      <c r="G200" s="17" t="n">
        <f aca="false">'Вспомогат форма'!H308</f>
        <v>0</v>
      </c>
      <c r="H200" s="17" t="n">
        <f aca="false">F200-G200</f>
        <v>1907</v>
      </c>
      <c r="I200" s="17" t="n">
        <f aca="false">G200/F200*100</f>
        <v>0</v>
      </c>
    </row>
    <row r="201" customFormat="false" ht="32.25" hidden="false" customHeight="true" outlineLevel="0" collapsed="false">
      <c r="A201" s="22" t="s">
        <v>304</v>
      </c>
      <c r="B201" s="57" t="s">
        <v>101</v>
      </c>
      <c r="C201" s="15" t="s">
        <v>101</v>
      </c>
      <c r="D201" s="15" t="s">
        <v>305</v>
      </c>
      <c r="E201" s="15"/>
      <c r="F201" s="17" t="n">
        <f aca="false">F202</f>
        <v>1100</v>
      </c>
      <c r="G201" s="17" t="n">
        <f aca="false">G202</f>
        <v>0</v>
      </c>
      <c r="H201" s="17" t="n">
        <f aca="false">F201-G201</f>
        <v>1100</v>
      </c>
      <c r="I201" s="17" t="n">
        <f aca="false">G201/F201*100</f>
        <v>0</v>
      </c>
    </row>
    <row r="202" customFormat="false" ht="18.75" hidden="false" customHeight="true" outlineLevel="0" collapsed="false">
      <c r="A202" s="23" t="s">
        <v>166</v>
      </c>
      <c r="B202" s="57" t="s">
        <v>101</v>
      </c>
      <c r="C202" s="15" t="s">
        <v>101</v>
      </c>
      <c r="D202" s="15" t="s">
        <v>305</v>
      </c>
      <c r="E202" s="15" t="s">
        <v>167</v>
      </c>
      <c r="F202" s="17" t="n">
        <f aca="false">'Вспомогат форма'!G310</f>
        <v>1100</v>
      </c>
      <c r="G202" s="17" t="n">
        <f aca="false">'Вспомогат форма'!H310</f>
        <v>0</v>
      </c>
      <c r="H202" s="17" t="n">
        <f aca="false">F202-G202</f>
        <v>1100</v>
      </c>
      <c r="I202" s="17" t="n">
        <f aca="false">G202/F202*100</f>
        <v>0</v>
      </c>
    </row>
    <row r="203" customFormat="false" ht="20.25" hidden="false" customHeight="true" outlineLevel="0" collapsed="false">
      <c r="A203" s="23" t="s">
        <v>94</v>
      </c>
      <c r="B203" s="57" t="s">
        <v>101</v>
      </c>
      <c r="C203" s="15" t="s">
        <v>101</v>
      </c>
      <c r="D203" s="15" t="s">
        <v>95</v>
      </c>
      <c r="E203" s="15"/>
      <c r="F203" s="17" t="n">
        <f aca="false">F204</f>
        <v>1200</v>
      </c>
      <c r="G203" s="17" t="n">
        <f aca="false">G204</f>
        <v>0.5</v>
      </c>
      <c r="H203" s="17" t="n">
        <f aca="false">F203-G203</f>
        <v>1199.5</v>
      </c>
      <c r="I203" s="17" t="n">
        <f aca="false">G203/F203*100</f>
        <v>0.0416666666666667</v>
      </c>
    </row>
    <row r="204" customFormat="false" ht="32.25" hidden="false" customHeight="true" outlineLevel="0" collapsed="false">
      <c r="A204" s="23" t="s">
        <v>331</v>
      </c>
      <c r="B204" s="57" t="s">
        <v>101</v>
      </c>
      <c r="C204" s="15" t="s">
        <v>101</v>
      </c>
      <c r="D204" s="15" t="s">
        <v>332</v>
      </c>
      <c r="E204" s="15"/>
      <c r="F204" s="17" t="n">
        <f aca="false">F205</f>
        <v>1200</v>
      </c>
      <c r="G204" s="17" t="n">
        <f aca="false">G205</f>
        <v>0.5</v>
      </c>
      <c r="H204" s="17" t="n">
        <f aca="false">F204-G204</f>
        <v>1199.5</v>
      </c>
      <c r="I204" s="17" t="n">
        <f aca="false">G204/F204*100</f>
        <v>0.0416666666666667</v>
      </c>
    </row>
    <row r="205" customFormat="false" ht="19.5" hidden="false" customHeight="true" outlineLevel="0" collapsed="false">
      <c r="A205" s="23" t="s">
        <v>333</v>
      </c>
      <c r="B205" s="57" t="s">
        <v>101</v>
      </c>
      <c r="C205" s="15" t="s">
        <v>101</v>
      </c>
      <c r="D205" s="15" t="s">
        <v>332</v>
      </c>
      <c r="E205" s="15" t="s">
        <v>334</v>
      </c>
      <c r="F205" s="17" t="n">
        <f aca="false">'Вспомогат форма'!G357</f>
        <v>1200</v>
      </c>
      <c r="G205" s="17" t="n">
        <f aca="false">'Вспомогат форма'!H357</f>
        <v>0.5</v>
      </c>
      <c r="H205" s="17" t="n">
        <f aca="false">F205-G205</f>
        <v>1199.5</v>
      </c>
      <c r="I205" s="17" t="n">
        <f aca="false">G205/F205*100</f>
        <v>0.0416666666666667</v>
      </c>
    </row>
    <row r="206" customFormat="false" ht="17.25" hidden="false" customHeight="true" outlineLevel="0" collapsed="false">
      <c r="A206" s="21" t="s">
        <v>306</v>
      </c>
      <c r="B206" s="57" t="s">
        <v>101</v>
      </c>
      <c r="C206" s="15" t="s">
        <v>75</v>
      </c>
      <c r="D206" s="15"/>
      <c r="E206" s="15"/>
      <c r="F206" s="17" t="n">
        <f aca="false">F207+F215+F224+F212</f>
        <v>25149.1</v>
      </c>
      <c r="G206" s="17" t="n">
        <f aca="false">G207+G215+G224+G212</f>
        <v>4137.8</v>
      </c>
      <c r="H206" s="17" t="n">
        <f aca="false">F206-G206</f>
        <v>21011.3</v>
      </c>
      <c r="I206" s="17" t="n">
        <f aca="false">G206/F206*100</f>
        <v>16.4530738674545</v>
      </c>
    </row>
    <row r="207" customFormat="false" ht="20.25" hidden="false" customHeight="true" outlineLevel="0" collapsed="false">
      <c r="A207" s="23" t="s">
        <v>307</v>
      </c>
      <c r="B207" s="57" t="s">
        <v>101</v>
      </c>
      <c r="C207" s="15" t="s">
        <v>75</v>
      </c>
      <c r="D207" s="15" t="s">
        <v>24</v>
      </c>
      <c r="E207" s="15"/>
      <c r="F207" s="17" t="n">
        <f aca="false">F208+F210</f>
        <v>10731</v>
      </c>
      <c r="G207" s="17" t="n">
        <f aca="false">G208+G210</f>
        <v>1609.4</v>
      </c>
      <c r="H207" s="17" t="n">
        <f aca="false">F207-G207</f>
        <v>9121.6</v>
      </c>
      <c r="I207" s="17" t="n">
        <f aca="false">G207/F207*100</f>
        <v>14.9976703009971</v>
      </c>
    </row>
    <row r="208" customFormat="false" ht="21" hidden="false" customHeight="true" outlineLevel="0" collapsed="false">
      <c r="A208" s="22" t="s">
        <v>41</v>
      </c>
      <c r="B208" s="57" t="s">
        <v>101</v>
      </c>
      <c r="C208" s="15" t="s">
        <v>75</v>
      </c>
      <c r="D208" s="15" t="s">
        <v>32</v>
      </c>
      <c r="E208" s="15"/>
      <c r="F208" s="17" t="n">
        <f aca="false">F209</f>
        <v>10729.1</v>
      </c>
      <c r="G208" s="17" t="n">
        <f aca="false">G209</f>
        <v>1608.6</v>
      </c>
      <c r="H208" s="17" t="n">
        <f aca="false">F208-G208</f>
        <v>9120.5</v>
      </c>
      <c r="I208" s="17" t="n">
        <f aca="false">G208/F208*100</f>
        <v>14.9928698586088</v>
      </c>
    </row>
    <row r="209" customFormat="false" ht="21" hidden="false" customHeight="true" outlineLevel="0" collapsed="false">
      <c r="A209" s="22" t="s">
        <v>27</v>
      </c>
      <c r="B209" s="57" t="s">
        <v>101</v>
      </c>
      <c r="C209" s="15" t="s">
        <v>75</v>
      </c>
      <c r="D209" s="15" t="s">
        <v>32</v>
      </c>
      <c r="E209" s="15" t="s">
        <v>28</v>
      </c>
      <c r="F209" s="17" t="n">
        <f aca="false">'Вспомогат форма'!G314</f>
        <v>10729.1</v>
      </c>
      <c r="G209" s="17" t="n">
        <f aca="false">'Вспомогат форма'!H314</f>
        <v>1608.6</v>
      </c>
      <c r="H209" s="17" t="n">
        <f aca="false">F209-G209</f>
        <v>9120.5</v>
      </c>
      <c r="I209" s="17" t="n">
        <f aca="false">G209/F209*100</f>
        <v>14.9928698586088</v>
      </c>
    </row>
    <row r="210" customFormat="false" ht="18.75" hidden="false" customHeight="true" outlineLevel="0" collapsed="false">
      <c r="A210" s="25" t="s">
        <v>45</v>
      </c>
      <c r="B210" s="57" t="s">
        <v>101</v>
      </c>
      <c r="C210" s="15" t="s">
        <v>75</v>
      </c>
      <c r="D210" s="63" t="s">
        <v>46</v>
      </c>
      <c r="E210" s="15"/>
      <c r="F210" s="17" t="n">
        <f aca="false">F211</f>
        <v>1.9</v>
      </c>
      <c r="G210" s="17" t="n">
        <f aca="false">G211</f>
        <v>0.8</v>
      </c>
      <c r="H210" s="17" t="n">
        <f aca="false">F210-G210</f>
        <v>1.1</v>
      </c>
      <c r="I210" s="17" t="n">
        <f aca="false">G210/F210*100</f>
        <v>42.1052631578947</v>
      </c>
    </row>
    <row r="211" customFormat="false" ht="21.75" hidden="false" customHeight="true" outlineLevel="0" collapsed="false">
      <c r="A211" s="22" t="s">
        <v>27</v>
      </c>
      <c r="B211" s="57" t="s">
        <v>101</v>
      </c>
      <c r="C211" s="15" t="s">
        <v>75</v>
      </c>
      <c r="D211" s="63" t="s">
        <v>46</v>
      </c>
      <c r="E211" s="15" t="s">
        <v>28</v>
      </c>
      <c r="F211" s="17" t="n">
        <f aca="false">'Вспомогат форма'!G316</f>
        <v>1.9</v>
      </c>
      <c r="G211" s="17" t="n">
        <f aca="false">'Вспомогат форма'!H316</f>
        <v>0.8</v>
      </c>
      <c r="H211" s="17" t="n">
        <f aca="false">F211-G211</f>
        <v>1.1</v>
      </c>
      <c r="I211" s="17" t="n">
        <f aca="false">G211/F211*100</f>
        <v>42.1052631578947</v>
      </c>
    </row>
    <row r="212" customFormat="false" ht="18" hidden="false" customHeight="true" outlineLevel="0" collapsed="false">
      <c r="A212" s="23" t="s">
        <v>308</v>
      </c>
      <c r="B212" s="57" t="s">
        <v>101</v>
      </c>
      <c r="C212" s="15" t="s">
        <v>75</v>
      </c>
      <c r="D212" s="65" t="s">
        <v>309</v>
      </c>
      <c r="E212" s="15"/>
      <c r="F212" s="17" t="n">
        <f aca="false">F213</f>
        <v>473</v>
      </c>
      <c r="G212" s="17" t="n">
        <f aca="false">G213</f>
        <v>0</v>
      </c>
      <c r="H212" s="17" t="n">
        <f aca="false">F212-G212</f>
        <v>473</v>
      </c>
      <c r="I212" s="17" t="n">
        <f aca="false">G212/F212*100</f>
        <v>0</v>
      </c>
    </row>
    <row r="213" customFormat="false" ht="47.25" hidden="false" customHeight="false" outlineLevel="0" collapsed="false">
      <c r="A213" s="23" t="s">
        <v>310</v>
      </c>
      <c r="B213" s="57" t="s">
        <v>101</v>
      </c>
      <c r="C213" s="15" t="s">
        <v>75</v>
      </c>
      <c r="D213" s="65" t="s">
        <v>311</v>
      </c>
      <c r="E213" s="15"/>
      <c r="F213" s="17" t="n">
        <f aca="false">F214</f>
        <v>473</v>
      </c>
      <c r="G213" s="17" t="n">
        <f aca="false">G214</f>
        <v>0</v>
      </c>
      <c r="H213" s="17" t="n">
        <f aca="false">F213-G213</f>
        <v>473</v>
      </c>
      <c r="I213" s="17" t="n">
        <f aca="false">G213/F213*100</f>
        <v>0</v>
      </c>
    </row>
    <row r="214" customFormat="false" ht="16.5" hidden="false" customHeight="true" outlineLevel="0" collapsed="false">
      <c r="A214" s="23" t="s">
        <v>166</v>
      </c>
      <c r="B214" s="57" t="s">
        <v>101</v>
      </c>
      <c r="C214" s="15" t="s">
        <v>75</v>
      </c>
      <c r="D214" s="65" t="s">
        <v>311</v>
      </c>
      <c r="E214" s="15" t="s">
        <v>167</v>
      </c>
      <c r="F214" s="17" t="n">
        <f aca="false">'Вспомогат форма'!G319</f>
        <v>473</v>
      </c>
      <c r="G214" s="17" t="n">
        <f aca="false">'Вспомогат форма'!H319</f>
        <v>0</v>
      </c>
      <c r="H214" s="17" t="n">
        <f aca="false">F214-G214</f>
        <v>473</v>
      </c>
      <c r="I214" s="17" t="n">
        <f aca="false">G214/F214*100</f>
        <v>0</v>
      </c>
    </row>
    <row r="215" customFormat="false" ht="63" hidden="false" customHeight="true" outlineLevel="0" collapsed="false">
      <c r="A215" s="22" t="s">
        <v>312</v>
      </c>
      <c r="B215" s="57" t="s">
        <v>101</v>
      </c>
      <c r="C215" s="15" t="s">
        <v>75</v>
      </c>
      <c r="D215" s="15" t="s">
        <v>313</v>
      </c>
      <c r="E215" s="15"/>
      <c r="F215" s="17" t="n">
        <f aca="false">F216+F218+F220+F222</f>
        <v>8285.1</v>
      </c>
      <c r="G215" s="17" t="n">
        <f aca="false">G216+G218+G220+G222</f>
        <v>1678.1</v>
      </c>
      <c r="H215" s="17" t="n">
        <f aca="false">F215-G215</f>
        <v>6607</v>
      </c>
      <c r="I215" s="17" t="n">
        <f aca="false">G215/F215*100</f>
        <v>20.2544326562142</v>
      </c>
    </row>
    <row r="216" customFormat="false" ht="21" hidden="false" customHeight="true" outlineLevel="0" collapsed="false">
      <c r="A216" s="25" t="s">
        <v>45</v>
      </c>
      <c r="B216" s="57" t="s">
        <v>101</v>
      </c>
      <c r="C216" s="15" t="s">
        <v>75</v>
      </c>
      <c r="D216" s="15" t="s">
        <v>314</v>
      </c>
      <c r="E216" s="15"/>
      <c r="F216" s="17" t="n">
        <f aca="false">F217</f>
        <v>2.1</v>
      </c>
      <c r="G216" s="17" t="n">
        <f aca="false">G217</f>
        <v>0.7</v>
      </c>
      <c r="H216" s="17" t="n">
        <f aca="false">F216-G216</f>
        <v>1.4</v>
      </c>
      <c r="I216" s="17" t="n">
        <f aca="false">G216/F216*100</f>
        <v>33.3333333333333</v>
      </c>
    </row>
    <row r="217" customFormat="false" ht="19.5" hidden="false" customHeight="true" outlineLevel="0" collapsed="false">
      <c r="A217" s="23" t="s">
        <v>166</v>
      </c>
      <c r="B217" s="57" t="s">
        <v>101</v>
      </c>
      <c r="C217" s="15" t="s">
        <v>75</v>
      </c>
      <c r="D217" s="15" t="s">
        <v>314</v>
      </c>
      <c r="E217" s="15" t="s">
        <v>167</v>
      </c>
      <c r="F217" s="17" t="n">
        <f aca="false">'Вспомогат форма'!G322</f>
        <v>2.1</v>
      </c>
      <c r="G217" s="17" t="n">
        <f aca="false">'Вспомогат форма'!H322</f>
        <v>0.7</v>
      </c>
      <c r="H217" s="17" t="n">
        <f aca="false">F217-G217</f>
        <v>1.4</v>
      </c>
      <c r="I217" s="17" t="n">
        <f aca="false">G217/F217*100</f>
        <v>33.3333333333333</v>
      </c>
    </row>
    <row r="218" customFormat="false" ht="163.5" hidden="false" customHeight="true" outlineLevel="0" collapsed="false">
      <c r="A218" s="23" t="s">
        <v>315</v>
      </c>
      <c r="B218" s="57" t="s">
        <v>101</v>
      </c>
      <c r="C218" s="15" t="s">
        <v>75</v>
      </c>
      <c r="D218" s="15" t="s">
        <v>316</v>
      </c>
      <c r="E218" s="15"/>
      <c r="F218" s="17" t="n">
        <f aca="false">F219</f>
        <v>15.1</v>
      </c>
      <c r="G218" s="17" t="n">
        <f aca="false">G219</f>
        <v>15.1</v>
      </c>
      <c r="H218" s="17" t="n">
        <f aca="false">F218-G218</f>
        <v>0</v>
      </c>
      <c r="I218" s="17" t="n">
        <f aca="false">G218/F218*100</f>
        <v>100</v>
      </c>
    </row>
    <row r="219" customFormat="false" ht="19.5" hidden="false" customHeight="true" outlineLevel="0" collapsed="false">
      <c r="A219" s="23" t="s">
        <v>166</v>
      </c>
      <c r="B219" s="57" t="s">
        <v>101</v>
      </c>
      <c r="C219" s="15" t="s">
        <v>75</v>
      </c>
      <c r="D219" s="15" t="s">
        <v>316</v>
      </c>
      <c r="E219" s="15" t="s">
        <v>167</v>
      </c>
      <c r="F219" s="17" t="n">
        <f aca="false">'Вспомогат форма'!G324</f>
        <v>15.1</v>
      </c>
      <c r="G219" s="17" t="n">
        <f aca="false">'Вспомогат форма'!H324</f>
        <v>15.1</v>
      </c>
      <c r="H219" s="17" t="n">
        <f aca="false">F219-G219</f>
        <v>0</v>
      </c>
      <c r="I219" s="17" t="n">
        <f aca="false">G219/F219*100</f>
        <v>100</v>
      </c>
    </row>
    <row r="220" customFormat="false" ht="161.25" hidden="false" customHeight="true" outlineLevel="0" collapsed="false">
      <c r="A220" s="23" t="s">
        <v>317</v>
      </c>
      <c r="B220" s="57" t="s">
        <v>101</v>
      </c>
      <c r="C220" s="15" t="s">
        <v>75</v>
      </c>
      <c r="D220" s="15" t="s">
        <v>316</v>
      </c>
      <c r="E220" s="15"/>
      <c r="F220" s="17" t="n">
        <f aca="false">F221</f>
        <v>400</v>
      </c>
      <c r="G220" s="17" t="n">
        <f aca="false">G221</f>
        <v>42.7</v>
      </c>
      <c r="H220" s="17" t="n">
        <f aca="false">F220-G220</f>
        <v>357.3</v>
      </c>
      <c r="I220" s="17" t="n">
        <f aca="false">G220/F220*100</f>
        <v>10.675</v>
      </c>
    </row>
    <row r="221" customFormat="false" ht="23.25" hidden="false" customHeight="true" outlineLevel="0" collapsed="false">
      <c r="A221" s="23" t="s">
        <v>166</v>
      </c>
      <c r="B221" s="57" t="s">
        <v>101</v>
      </c>
      <c r="C221" s="15" t="s">
        <v>75</v>
      </c>
      <c r="D221" s="15" t="s">
        <v>316</v>
      </c>
      <c r="E221" s="15" t="s">
        <v>167</v>
      </c>
      <c r="F221" s="17" t="n">
        <f aca="false">'Вспомогат форма'!G326</f>
        <v>400</v>
      </c>
      <c r="G221" s="17" t="n">
        <f aca="false">'Вспомогат форма'!H326</f>
        <v>42.7</v>
      </c>
      <c r="H221" s="17" t="n">
        <f aca="false">F221-G221</f>
        <v>357.3</v>
      </c>
      <c r="I221" s="17" t="n">
        <f aca="false">G221/F221*100</f>
        <v>10.675</v>
      </c>
    </row>
    <row r="222" customFormat="false" ht="33.75" hidden="false" customHeight="true" outlineLevel="0" collapsed="false">
      <c r="A222" s="23" t="s">
        <v>184</v>
      </c>
      <c r="B222" s="57" t="s">
        <v>101</v>
      </c>
      <c r="C222" s="15" t="s">
        <v>75</v>
      </c>
      <c r="D222" s="15" t="s">
        <v>318</v>
      </c>
      <c r="E222" s="15"/>
      <c r="F222" s="17" t="n">
        <f aca="false">F223</f>
        <v>7867.9</v>
      </c>
      <c r="G222" s="17" t="n">
        <f aca="false">G223</f>
        <v>1619.6</v>
      </c>
      <c r="H222" s="17" t="n">
        <f aca="false">F222-G222</f>
        <v>6248.3</v>
      </c>
      <c r="I222" s="17" t="n">
        <f aca="false">G222/F222*100</f>
        <v>20.5849082982753</v>
      </c>
    </row>
    <row r="223" customFormat="false" ht="21.75" hidden="false" customHeight="true" outlineLevel="0" collapsed="false">
      <c r="A223" s="23" t="s">
        <v>166</v>
      </c>
      <c r="B223" s="57" t="s">
        <v>101</v>
      </c>
      <c r="C223" s="15" t="s">
        <v>75</v>
      </c>
      <c r="D223" s="15" t="s">
        <v>318</v>
      </c>
      <c r="E223" s="15" t="s">
        <v>167</v>
      </c>
      <c r="F223" s="17" t="n">
        <f aca="false">'Вспомогат форма'!G328</f>
        <v>7867.9</v>
      </c>
      <c r="G223" s="17" t="n">
        <f aca="false">'Вспомогат форма'!H328</f>
        <v>1619.6</v>
      </c>
      <c r="H223" s="17" t="n">
        <f aca="false">F223-G223</f>
        <v>6248.3</v>
      </c>
      <c r="I223" s="17" t="n">
        <f aca="false">G223/F223*100</f>
        <v>20.5849082982753</v>
      </c>
    </row>
    <row r="224" customFormat="false" ht="22.5" hidden="false" customHeight="true" outlineLevel="0" collapsed="false">
      <c r="A224" s="22" t="s">
        <v>94</v>
      </c>
      <c r="B224" s="57" t="s">
        <v>101</v>
      </c>
      <c r="C224" s="15" t="s">
        <v>75</v>
      </c>
      <c r="D224" s="15" t="s">
        <v>95</v>
      </c>
      <c r="E224" s="15"/>
      <c r="F224" s="17" t="n">
        <f aca="false">F225</f>
        <v>5660</v>
      </c>
      <c r="G224" s="17" t="n">
        <f aca="false">G225</f>
        <v>850.3</v>
      </c>
      <c r="H224" s="17" t="n">
        <f aca="false">F224-G224</f>
        <v>4809.7</v>
      </c>
      <c r="I224" s="17" t="n">
        <f aca="false">G224/F224*100</f>
        <v>15.0229681978799</v>
      </c>
    </row>
    <row r="225" customFormat="false" ht="34.5" hidden="false" customHeight="true" outlineLevel="0" collapsed="false">
      <c r="A225" s="23" t="s">
        <v>319</v>
      </c>
      <c r="B225" s="57" t="s">
        <v>101</v>
      </c>
      <c r="C225" s="15" t="s">
        <v>75</v>
      </c>
      <c r="D225" s="15" t="s">
        <v>320</v>
      </c>
      <c r="E225" s="15"/>
      <c r="F225" s="17" t="n">
        <f aca="false">F226</f>
        <v>5660</v>
      </c>
      <c r="G225" s="17" t="n">
        <f aca="false">G226</f>
        <v>850.3</v>
      </c>
      <c r="H225" s="17" t="n">
        <f aca="false">F225-G225</f>
        <v>4809.7</v>
      </c>
      <c r="I225" s="17" t="n">
        <f aca="false">G225/F225*100</f>
        <v>15.0229681978799</v>
      </c>
    </row>
    <row r="226" customFormat="false" ht="21" hidden="false" customHeight="true" outlineLevel="0" collapsed="false">
      <c r="A226" s="22" t="s">
        <v>27</v>
      </c>
      <c r="B226" s="57" t="s">
        <v>101</v>
      </c>
      <c r="C226" s="15" t="s">
        <v>75</v>
      </c>
      <c r="D226" s="15" t="s">
        <v>320</v>
      </c>
      <c r="E226" s="15" t="s">
        <v>28</v>
      </c>
      <c r="F226" s="17" t="n">
        <f aca="false">'Вспомогат форма'!G331</f>
        <v>5660</v>
      </c>
      <c r="G226" s="17" t="n">
        <f aca="false">'Вспомогат форма'!H331</f>
        <v>850.3</v>
      </c>
      <c r="H226" s="17" t="n">
        <f aca="false">F226-G226</f>
        <v>4809.7</v>
      </c>
      <c r="I226" s="17" t="n">
        <f aca="false">G226/F226*100</f>
        <v>15.0229681978799</v>
      </c>
    </row>
    <row r="227" customFormat="false" ht="22.5" hidden="false" customHeight="true" outlineLevel="0" collapsed="false">
      <c r="A227" s="27" t="s">
        <v>335</v>
      </c>
      <c r="B227" s="56" t="s">
        <v>336</v>
      </c>
      <c r="C227" s="15"/>
      <c r="D227" s="15"/>
      <c r="E227" s="15"/>
      <c r="F227" s="16" t="n">
        <f aca="false">F228+F251</f>
        <v>52562.4</v>
      </c>
      <c r="G227" s="16" t="n">
        <f aca="false">G228+G251</f>
        <v>8611.5</v>
      </c>
      <c r="H227" s="16" t="n">
        <f aca="false">F227-G227</f>
        <v>43950.9</v>
      </c>
      <c r="I227" s="16" t="n">
        <f aca="false">G227/F227*100</f>
        <v>16.3833843203507</v>
      </c>
    </row>
    <row r="228" customFormat="false" ht="18.75" hidden="false" customHeight="true" outlineLevel="0" collapsed="false">
      <c r="A228" s="21" t="s">
        <v>337</v>
      </c>
      <c r="B228" s="57" t="s">
        <v>336</v>
      </c>
      <c r="C228" s="15" t="s">
        <v>20</v>
      </c>
      <c r="D228" s="15"/>
      <c r="E228" s="15"/>
      <c r="F228" s="17" t="n">
        <f aca="false">F229+F241+F248</f>
        <v>45355.4</v>
      </c>
      <c r="G228" s="17" t="n">
        <f aca="false">G229+G241+G248</f>
        <v>7440.6</v>
      </c>
      <c r="H228" s="17" t="n">
        <f aca="false">F228-G228</f>
        <v>37914.8</v>
      </c>
      <c r="I228" s="17" t="n">
        <f aca="false">G228/F228*100</f>
        <v>16.4051028102497</v>
      </c>
    </row>
    <row r="229" customFormat="false" ht="33.75" hidden="false" customHeight="true" outlineLevel="0" collapsed="false">
      <c r="A229" s="22" t="s">
        <v>338</v>
      </c>
      <c r="B229" s="57" t="s">
        <v>336</v>
      </c>
      <c r="C229" s="15" t="s">
        <v>20</v>
      </c>
      <c r="D229" s="15" t="s">
        <v>339</v>
      </c>
      <c r="E229" s="15"/>
      <c r="F229" s="17" t="n">
        <f aca="false">F230+F237+F235+F239+F233</f>
        <v>34135.5</v>
      </c>
      <c r="G229" s="17" t="n">
        <f aca="false">G230+G237+G235+G239+G233</f>
        <v>5848.6</v>
      </c>
      <c r="H229" s="17" t="n">
        <f aca="false">F229-G229</f>
        <v>28286.9</v>
      </c>
      <c r="I229" s="17" t="n">
        <f aca="false">G229/F229*100</f>
        <v>17.1334827379121</v>
      </c>
    </row>
    <row r="230" customFormat="false" ht="33.75" hidden="false" customHeight="true" outlineLevel="0" collapsed="false">
      <c r="A230" s="23" t="s">
        <v>404</v>
      </c>
      <c r="B230" s="58" t="s">
        <v>336</v>
      </c>
      <c r="C230" s="29" t="s">
        <v>20</v>
      </c>
      <c r="D230" s="29" t="s">
        <v>341</v>
      </c>
      <c r="E230" s="15"/>
      <c r="F230" s="17" t="n">
        <f aca="false">F231</f>
        <v>124</v>
      </c>
      <c r="G230" s="17" t="n">
        <f aca="false">G231</f>
        <v>0</v>
      </c>
      <c r="H230" s="17" t="n">
        <f aca="false">F230-G230</f>
        <v>124</v>
      </c>
      <c r="I230" s="17" t="n">
        <f aca="false">G230/F230*100</f>
        <v>0</v>
      </c>
    </row>
    <row r="231" customFormat="false" ht="113.25" hidden="false" customHeight="true" outlineLevel="0" collapsed="false">
      <c r="A231" s="23" t="s">
        <v>342</v>
      </c>
      <c r="B231" s="58" t="s">
        <v>336</v>
      </c>
      <c r="C231" s="29" t="s">
        <v>20</v>
      </c>
      <c r="D231" s="29" t="s">
        <v>343</v>
      </c>
      <c r="E231" s="29"/>
      <c r="F231" s="17" t="n">
        <f aca="false">F232</f>
        <v>124</v>
      </c>
      <c r="G231" s="17" t="n">
        <f aca="false">G232</f>
        <v>0</v>
      </c>
      <c r="H231" s="17" t="n">
        <f aca="false">F231-G231</f>
        <v>124</v>
      </c>
      <c r="I231" s="17" t="n">
        <f aca="false">G231/F231*100</f>
        <v>0</v>
      </c>
    </row>
    <row r="232" customFormat="false" ht="19.5" hidden="false" customHeight="true" outlineLevel="0" collapsed="false">
      <c r="A232" s="23" t="s">
        <v>166</v>
      </c>
      <c r="B232" s="58" t="s">
        <v>336</v>
      </c>
      <c r="C232" s="29" t="s">
        <v>20</v>
      </c>
      <c r="D232" s="29" t="s">
        <v>343</v>
      </c>
      <c r="E232" s="29" t="s">
        <v>167</v>
      </c>
      <c r="F232" s="17" t="n">
        <f aca="false">'Вспомогат форма'!G363</f>
        <v>124</v>
      </c>
      <c r="G232" s="17" t="n">
        <f aca="false">'Вспомогат форма'!H363</f>
        <v>0</v>
      </c>
      <c r="H232" s="17" t="n">
        <f aca="false">F232-G232</f>
        <v>124</v>
      </c>
      <c r="I232" s="17" t="n">
        <f aca="false">G232/F232*100</f>
        <v>0</v>
      </c>
    </row>
    <row r="233" customFormat="false" ht="20.25" hidden="false" customHeight="true" outlineLevel="0" collapsed="false">
      <c r="A233" s="25" t="s">
        <v>45</v>
      </c>
      <c r="B233" s="57" t="s">
        <v>336</v>
      </c>
      <c r="C233" s="15" t="s">
        <v>20</v>
      </c>
      <c r="D233" s="15" t="s">
        <v>344</v>
      </c>
      <c r="E233" s="15"/>
      <c r="F233" s="17" t="n">
        <f aca="false">F234</f>
        <v>1312.6</v>
      </c>
      <c r="G233" s="17" t="n">
        <f aca="false">G234</f>
        <v>298.9</v>
      </c>
      <c r="H233" s="17" t="n">
        <f aca="false">F233-G233</f>
        <v>1013.7</v>
      </c>
      <c r="I233" s="17" t="n">
        <f aca="false">G233/F233*100</f>
        <v>22.7715983544111</v>
      </c>
    </row>
    <row r="234" customFormat="false" ht="21" hidden="false" customHeight="true" outlineLevel="0" collapsed="false">
      <c r="A234" s="23" t="s">
        <v>166</v>
      </c>
      <c r="B234" s="57" t="s">
        <v>336</v>
      </c>
      <c r="C234" s="15" t="s">
        <v>20</v>
      </c>
      <c r="D234" s="15" t="s">
        <v>344</v>
      </c>
      <c r="E234" s="15" t="s">
        <v>167</v>
      </c>
      <c r="F234" s="17" t="n">
        <f aca="false">'Вспомогат форма'!G365</f>
        <v>1312.6</v>
      </c>
      <c r="G234" s="17" t="n">
        <f aca="false">'Вспомогат форма'!H365</f>
        <v>298.9</v>
      </c>
      <c r="H234" s="17" t="n">
        <f aca="false">F234-G234</f>
        <v>1013.7</v>
      </c>
      <c r="I234" s="17" t="n">
        <f aca="false">G234/F234*100</f>
        <v>22.7715983544111</v>
      </c>
    </row>
    <row r="235" customFormat="false" ht="34.5" hidden="false" customHeight="true" outlineLevel="0" collapsed="false">
      <c r="A235" s="23" t="s">
        <v>175</v>
      </c>
      <c r="B235" s="57" t="s">
        <v>336</v>
      </c>
      <c r="C235" s="15" t="s">
        <v>20</v>
      </c>
      <c r="D235" s="15" t="s">
        <v>345</v>
      </c>
      <c r="E235" s="15"/>
      <c r="F235" s="17" t="n">
        <f aca="false">F236</f>
        <v>780</v>
      </c>
      <c r="G235" s="17" t="n">
        <f aca="false">G236</f>
        <v>0</v>
      </c>
      <c r="H235" s="17" t="n">
        <f aca="false">F235-G235</f>
        <v>780</v>
      </c>
      <c r="I235" s="17" t="n">
        <f aca="false">G235/F235*100</f>
        <v>0</v>
      </c>
    </row>
    <row r="236" customFormat="false" ht="19.5" hidden="false" customHeight="true" outlineLevel="0" collapsed="false">
      <c r="A236" s="23" t="s">
        <v>166</v>
      </c>
      <c r="B236" s="57" t="s">
        <v>336</v>
      </c>
      <c r="C236" s="15" t="s">
        <v>20</v>
      </c>
      <c r="D236" s="15" t="s">
        <v>345</v>
      </c>
      <c r="E236" s="15" t="s">
        <v>167</v>
      </c>
      <c r="F236" s="17" t="n">
        <f aca="false">'Вспомогат форма'!G367</f>
        <v>780</v>
      </c>
      <c r="G236" s="17" t="n">
        <f aca="false">'Вспомогат форма'!H367</f>
        <v>0</v>
      </c>
      <c r="H236" s="17" t="n">
        <f aca="false">F236-G236</f>
        <v>780</v>
      </c>
      <c r="I236" s="17" t="n">
        <f aca="false">G236/F236*100</f>
        <v>0</v>
      </c>
    </row>
    <row r="237" customFormat="false" ht="21" hidden="false" customHeight="true" outlineLevel="0" collapsed="false">
      <c r="A237" s="23" t="s">
        <v>178</v>
      </c>
      <c r="B237" s="57" t="s">
        <v>336</v>
      </c>
      <c r="C237" s="15" t="s">
        <v>20</v>
      </c>
      <c r="D237" s="15" t="s">
        <v>346</v>
      </c>
      <c r="E237" s="15"/>
      <c r="F237" s="17" t="n">
        <f aca="false">F238</f>
        <v>2360</v>
      </c>
      <c r="G237" s="17" t="n">
        <f aca="false">G238</f>
        <v>490.3</v>
      </c>
      <c r="H237" s="17" t="n">
        <f aca="false">F237-G237</f>
        <v>1869.7</v>
      </c>
      <c r="I237" s="17" t="n">
        <f aca="false">G237/F237*100</f>
        <v>20.7754237288136</v>
      </c>
    </row>
    <row r="238" customFormat="false" ht="21" hidden="false" customHeight="true" outlineLevel="0" collapsed="false">
      <c r="A238" s="23" t="s">
        <v>171</v>
      </c>
      <c r="B238" s="57" t="s">
        <v>336</v>
      </c>
      <c r="C238" s="15" t="s">
        <v>20</v>
      </c>
      <c r="D238" s="15" t="s">
        <v>346</v>
      </c>
      <c r="E238" s="15" t="s">
        <v>167</v>
      </c>
      <c r="F238" s="17" t="n">
        <f aca="false">'Вспомогат форма'!G369</f>
        <v>2360</v>
      </c>
      <c r="G238" s="17" t="n">
        <f aca="false">'Вспомогат форма'!H369</f>
        <v>490.3</v>
      </c>
      <c r="H238" s="17" t="n">
        <f aca="false">F238-G238</f>
        <v>1869.7</v>
      </c>
      <c r="I238" s="17" t="n">
        <f aca="false">G238/F238*100</f>
        <v>20.7754237288136</v>
      </c>
    </row>
    <row r="239" customFormat="false" ht="35.25" hidden="false" customHeight="true" outlineLevel="0" collapsed="false">
      <c r="A239" s="23" t="s">
        <v>184</v>
      </c>
      <c r="B239" s="57" t="s">
        <v>336</v>
      </c>
      <c r="C239" s="15" t="s">
        <v>20</v>
      </c>
      <c r="D239" s="15" t="s">
        <v>347</v>
      </c>
      <c r="E239" s="15"/>
      <c r="F239" s="17" t="n">
        <f aca="false">F240</f>
        <v>29558.9</v>
      </c>
      <c r="G239" s="17" t="n">
        <f aca="false">G240</f>
        <v>5059.4</v>
      </c>
      <c r="H239" s="17" t="n">
        <f aca="false">F239-G239</f>
        <v>24499.5</v>
      </c>
      <c r="I239" s="17" t="n">
        <f aca="false">G239/F239*100</f>
        <v>17.1163338283901</v>
      </c>
    </row>
    <row r="240" customFormat="false" ht="20.25" hidden="false" customHeight="true" outlineLevel="0" collapsed="false">
      <c r="A240" s="23" t="s">
        <v>166</v>
      </c>
      <c r="B240" s="57" t="s">
        <v>336</v>
      </c>
      <c r="C240" s="15" t="s">
        <v>20</v>
      </c>
      <c r="D240" s="15" t="s">
        <v>347</v>
      </c>
      <c r="E240" s="15" t="s">
        <v>167</v>
      </c>
      <c r="F240" s="17" t="n">
        <f aca="false">'Вспомогат форма'!G371</f>
        <v>29558.9</v>
      </c>
      <c r="G240" s="17" t="n">
        <f aca="false">'Вспомогат форма'!H371</f>
        <v>5059.4</v>
      </c>
      <c r="H240" s="17" t="n">
        <f aca="false">F240-G240</f>
        <v>24499.5</v>
      </c>
      <c r="I240" s="17" t="n">
        <f aca="false">G240/F240*100</f>
        <v>17.1163338283901</v>
      </c>
    </row>
    <row r="241" customFormat="false" ht="20.25" hidden="false" customHeight="true" outlineLevel="0" collapsed="false">
      <c r="A241" s="22" t="s">
        <v>348</v>
      </c>
      <c r="B241" s="57" t="s">
        <v>336</v>
      </c>
      <c r="C241" s="15" t="s">
        <v>20</v>
      </c>
      <c r="D241" s="15" t="s">
        <v>349</v>
      </c>
      <c r="E241" s="15"/>
      <c r="F241" s="17" t="n">
        <f aca="false">F244+F246+F242</f>
        <v>10219.9</v>
      </c>
      <c r="G241" s="17" t="n">
        <f aca="false">G244+G246+G242</f>
        <v>1566.2</v>
      </c>
      <c r="H241" s="17" t="n">
        <f aca="false">F241-G241</f>
        <v>8653.7</v>
      </c>
      <c r="I241" s="17" t="n">
        <f aca="false">G241/F241*100</f>
        <v>15.3250031800703</v>
      </c>
    </row>
    <row r="242" customFormat="false" ht="18.75" hidden="false" customHeight="true" outlineLevel="0" collapsed="false">
      <c r="A242" s="25" t="s">
        <v>45</v>
      </c>
      <c r="B242" s="57" t="s">
        <v>336</v>
      </c>
      <c r="C242" s="15" t="s">
        <v>20</v>
      </c>
      <c r="D242" s="15" t="s">
        <v>350</v>
      </c>
      <c r="E242" s="15"/>
      <c r="F242" s="17" t="n">
        <f aca="false">F243</f>
        <v>12.4</v>
      </c>
      <c r="G242" s="17" t="n">
        <f aca="false">G243</f>
        <v>3.6</v>
      </c>
      <c r="H242" s="17" t="n">
        <f aca="false">F242-G242</f>
        <v>8.8</v>
      </c>
      <c r="I242" s="17" t="n">
        <f aca="false">G242/F242*100</f>
        <v>29.0322580645161</v>
      </c>
    </row>
    <row r="243" customFormat="false" ht="19.5" hidden="false" customHeight="true" outlineLevel="0" collapsed="false">
      <c r="A243" s="23" t="s">
        <v>166</v>
      </c>
      <c r="B243" s="57" t="s">
        <v>336</v>
      </c>
      <c r="C243" s="15" t="s">
        <v>20</v>
      </c>
      <c r="D243" s="15" t="s">
        <v>350</v>
      </c>
      <c r="E243" s="15" t="s">
        <v>167</v>
      </c>
      <c r="F243" s="17" t="n">
        <f aca="false">'Вспомогат форма'!G374</f>
        <v>12.4</v>
      </c>
      <c r="G243" s="17" t="n">
        <f aca="false">'Вспомогат форма'!H374</f>
        <v>3.6</v>
      </c>
      <c r="H243" s="17" t="n">
        <f aca="false">F243-G243</f>
        <v>8.8</v>
      </c>
      <c r="I243" s="17" t="n">
        <f aca="false">G243/F243*100</f>
        <v>29.0322580645161</v>
      </c>
    </row>
    <row r="244" customFormat="false" ht="18" hidden="false" customHeight="true" outlineLevel="0" collapsed="false">
      <c r="A244" s="23" t="s">
        <v>178</v>
      </c>
      <c r="B244" s="57" t="s">
        <v>336</v>
      </c>
      <c r="C244" s="15" t="s">
        <v>20</v>
      </c>
      <c r="D244" s="15" t="s">
        <v>351</v>
      </c>
      <c r="E244" s="15"/>
      <c r="F244" s="17" t="n">
        <f aca="false">F245</f>
        <v>60</v>
      </c>
      <c r="G244" s="17" t="n">
        <f aca="false">G245</f>
        <v>10.5</v>
      </c>
      <c r="H244" s="17" t="n">
        <f aca="false">F244-G244</f>
        <v>49.5</v>
      </c>
      <c r="I244" s="17" t="n">
        <f aca="false">G244/F244*100</f>
        <v>17.5</v>
      </c>
    </row>
    <row r="245" customFormat="false" ht="18.75" hidden="false" customHeight="true" outlineLevel="0" collapsed="false">
      <c r="A245" s="23" t="s">
        <v>171</v>
      </c>
      <c r="B245" s="57" t="s">
        <v>336</v>
      </c>
      <c r="C245" s="15" t="s">
        <v>20</v>
      </c>
      <c r="D245" s="15" t="s">
        <v>351</v>
      </c>
      <c r="E245" s="15" t="s">
        <v>167</v>
      </c>
      <c r="F245" s="17" t="n">
        <f aca="false">'Вспомогат форма'!G376</f>
        <v>60</v>
      </c>
      <c r="G245" s="17" t="n">
        <f aca="false">'Вспомогат форма'!H376</f>
        <v>10.5</v>
      </c>
      <c r="H245" s="17" t="n">
        <f aca="false">F245-G245</f>
        <v>49.5</v>
      </c>
      <c r="I245" s="17" t="n">
        <f aca="false">G245/F245*100</f>
        <v>17.5</v>
      </c>
    </row>
    <row r="246" customFormat="false" ht="33.75" hidden="false" customHeight="true" outlineLevel="0" collapsed="false">
      <c r="A246" s="23" t="s">
        <v>184</v>
      </c>
      <c r="B246" s="57" t="s">
        <v>336</v>
      </c>
      <c r="C246" s="15" t="s">
        <v>20</v>
      </c>
      <c r="D246" s="15" t="s">
        <v>352</v>
      </c>
      <c r="E246" s="15"/>
      <c r="F246" s="17" t="n">
        <f aca="false">F247</f>
        <v>10147.5</v>
      </c>
      <c r="G246" s="17" t="n">
        <f aca="false">G247</f>
        <v>1552.1</v>
      </c>
      <c r="H246" s="17" t="n">
        <f aca="false">F246-G246</f>
        <v>8595.4</v>
      </c>
      <c r="I246" s="17" t="n">
        <f aca="false">G246/F246*100</f>
        <v>15.2953929539295</v>
      </c>
    </row>
    <row r="247" customFormat="false" ht="18" hidden="false" customHeight="true" outlineLevel="0" collapsed="false">
      <c r="A247" s="23" t="s">
        <v>166</v>
      </c>
      <c r="B247" s="57" t="s">
        <v>336</v>
      </c>
      <c r="C247" s="15" t="s">
        <v>20</v>
      </c>
      <c r="D247" s="15" t="s">
        <v>352</v>
      </c>
      <c r="E247" s="15" t="s">
        <v>167</v>
      </c>
      <c r="F247" s="17" t="n">
        <f aca="false">'Вспомогат форма'!G378</f>
        <v>10147.5</v>
      </c>
      <c r="G247" s="17" t="n">
        <f aca="false">'Вспомогат форма'!H378</f>
        <v>1552.1</v>
      </c>
      <c r="H247" s="17" t="n">
        <f aca="false">F247-G247</f>
        <v>8595.4</v>
      </c>
      <c r="I247" s="17" t="n">
        <f aca="false">G247/F247*100</f>
        <v>15.2953929539295</v>
      </c>
    </row>
    <row r="248" customFormat="false" ht="16.5" hidden="false" customHeight="true" outlineLevel="0" collapsed="false">
      <c r="A248" s="23" t="s">
        <v>94</v>
      </c>
      <c r="B248" s="57" t="s">
        <v>336</v>
      </c>
      <c r="C248" s="15" t="s">
        <v>20</v>
      </c>
      <c r="D248" s="15" t="s">
        <v>95</v>
      </c>
      <c r="E248" s="15"/>
      <c r="F248" s="17" t="n">
        <f aca="false">F249</f>
        <v>1000</v>
      </c>
      <c r="G248" s="17" t="n">
        <f aca="false">G249</f>
        <v>25.8</v>
      </c>
      <c r="H248" s="17" t="n">
        <f aca="false">F248-G248</f>
        <v>974.2</v>
      </c>
      <c r="I248" s="17" t="n">
        <f aca="false">G248/F248*100</f>
        <v>2.58</v>
      </c>
    </row>
    <row r="249" customFormat="false" ht="34.5" hidden="false" customHeight="true" outlineLevel="0" collapsed="false">
      <c r="A249" s="22" t="s">
        <v>353</v>
      </c>
      <c r="B249" s="57" t="s">
        <v>336</v>
      </c>
      <c r="C249" s="15" t="s">
        <v>20</v>
      </c>
      <c r="D249" s="15" t="s">
        <v>354</v>
      </c>
      <c r="E249" s="15"/>
      <c r="F249" s="17" t="n">
        <f aca="false">F250</f>
        <v>1000</v>
      </c>
      <c r="G249" s="17" t="n">
        <f aca="false">G250</f>
        <v>25.8</v>
      </c>
      <c r="H249" s="17" t="n">
        <f aca="false">F249-G249</f>
        <v>974.2</v>
      </c>
      <c r="I249" s="17" t="n">
        <f aca="false">G249/F249*100</f>
        <v>2.58</v>
      </c>
    </row>
    <row r="250" customFormat="false" ht="51" hidden="false" customHeight="true" outlineLevel="0" collapsed="false">
      <c r="A250" s="23" t="s">
        <v>355</v>
      </c>
      <c r="B250" s="57" t="s">
        <v>336</v>
      </c>
      <c r="C250" s="15" t="s">
        <v>20</v>
      </c>
      <c r="D250" s="15" t="s">
        <v>354</v>
      </c>
      <c r="E250" s="15" t="s">
        <v>356</v>
      </c>
      <c r="F250" s="17" t="n">
        <f aca="false">'Вспомогат форма'!G381</f>
        <v>1000</v>
      </c>
      <c r="G250" s="17" t="n">
        <f aca="false">'Вспомогат форма'!H381</f>
        <v>25.8</v>
      </c>
      <c r="H250" s="17" t="n">
        <f aca="false">F250-G250</f>
        <v>974.2</v>
      </c>
      <c r="I250" s="17" t="n">
        <f aca="false">G250/F250*100</f>
        <v>2.58</v>
      </c>
    </row>
    <row r="251" customFormat="false" ht="21" hidden="false" customHeight="true" outlineLevel="0" collapsed="false">
      <c r="A251" s="21" t="s">
        <v>357</v>
      </c>
      <c r="B251" s="57" t="s">
        <v>336</v>
      </c>
      <c r="C251" s="15" t="s">
        <v>36</v>
      </c>
      <c r="D251" s="15"/>
      <c r="E251" s="15"/>
      <c r="F251" s="17" t="n">
        <f aca="false">F252+F257</f>
        <v>7207</v>
      </c>
      <c r="G251" s="17" t="n">
        <f aca="false">G252+G257</f>
        <v>1170.9</v>
      </c>
      <c r="H251" s="17" t="n">
        <f aca="false">F251-G251</f>
        <v>6036.1</v>
      </c>
      <c r="I251" s="17" t="n">
        <f aca="false">G251/F251*100</f>
        <v>16.246704592757</v>
      </c>
    </row>
    <row r="252" customFormat="false" ht="21" hidden="false" customHeight="true" outlineLevel="0" collapsed="false">
      <c r="A252" s="22" t="s">
        <v>23</v>
      </c>
      <c r="B252" s="57" t="s">
        <v>336</v>
      </c>
      <c r="C252" s="15" t="s">
        <v>36</v>
      </c>
      <c r="D252" s="15" t="s">
        <v>24</v>
      </c>
      <c r="E252" s="15"/>
      <c r="F252" s="17" t="n">
        <f aca="false">F253+F255</f>
        <v>4426</v>
      </c>
      <c r="G252" s="17" t="n">
        <f aca="false">G253+G255</f>
        <v>688.1</v>
      </c>
      <c r="H252" s="17" t="n">
        <f aca="false">F252-G252</f>
        <v>3737.9</v>
      </c>
      <c r="I252" s="17" t="n">
        <f aca="false">G252/F252*100</f>
        <v>15.5467690917307</v>
      </c>
    </row>
    <row r="253" customFormat="false" ht="19.5" hidden="false" customHeight="true" outlineLevel="0" collapsed="false">
      <c r="A253" s="22" t="s">
        <v>41</v>
      </c>
      <c r="B253" s="57" t="s">
        <v>336</v>
      </c>
      <c r="C253" s="15" t="s">
        <v>36</v>
      </c>
      <c r="D253" s="15" t="s">
        <v>32</v>
      </c>
      <c r="E253" s="15"/>
      <c r="F253" s="17" t="n">
        <f aca="false">F254</f>
        <v>4425</v>
      </c>
      <c r="G253" s="17" t="n">
        <f aca="false">G254</f>
        <v>687.1</v>
      </c>
      <c r="H253" s="17" t="n">
        <f aca="false">F253-G253</f>
        <v>3737.9</v>
      </c>
      <c r="I253" s="17" t="n">
        <f aca="false">G253/F253*100</f>
        <v>15.5276836158192</v>
      </c>
    </row>
    <row r="254" customFormat="false" ht="20.25" hidden="false" customHeight="true" outlineLevel="0" collapsed="false">
      <c r="A254" s="22" t="s">
        <v>27</v>
      </c>
      <c r="B254" s="57" t="s">
        <v>336</v>
      </c>
      <c r="C254" s="15" t="s">
        <v>36</v>
      </c>
      <c r="D254" s="15" t="s">
        <v>32</v>
      </c>
      <c r="E254" s="15" t="s">
        <v>28</v>
      </c>
      <c r="F254" s="17" t="n">
        <f aca="false">'Вспомогат форма'!G385</f>
        <v>4425</v>
      </c>
      <c r="G254" s="17" t="n">
        <f aca="false">'Вспомогат форма'!H385</f>
        <v>687.1</v>
      </c>
      <c r="H254" s="17" t="n">
        <f aca="false">F254-G254</f>
        <v>3737.9</v>
      </c>
      <c r="I254" s="17" t="n">
        <f aca="false">G254/F254*100</f>
        <v>15.5276836158192</v>
      </c>
    </row>
    <row r="255" customFormat="false" ht="20.25" hidden="false" customHeight="true" outlineLevel="0" collapsed="false">
      <c r="A255" s="25" t="s">
        <v>45</v>
      </c>
      <c r="B255" s="57" t="s">
        <v>336</v>
      </c>
      <c r="C255" s="15" t="s">
        <v>36</v>
      </c>
      <c r="D255" s="15" t="s">
        <v>46</v>
      </c>
      <c r="E255" s="15"/>
      <c r="F255" s="17" t="n">
        <f aca="false">F256</f>
        <v>1</v>
      </c>
      <c r="G255" s="17" t="n">
        <f aca="false">G256</f>
        <v>1</v>
      </c>
      <c r="H255" s="17" t="n">
        <f aca="false">F255-G255</f>
        <v>0</v>
      </c>
      <c r="I255" s="17" t="n">
        <f aca="false">G255/F255*100</f>
        <v>100</v>
      </c>
    </row>
    <row r="256" customFormat="false" ht="18" hidden="false" customHeight="true" outlineLevel="0" collapsed="false">
      <c r="A256" s="22" t="s">
        <v>27</v>
      </c>
      <c r="B256" s="57" t="s">
        <v>336</v>
      </c>
      <c r="C256" s="15" t="s">
        <v>36</v>
      </c>
      <c r="D256" s="15" t="s">
        <v>46</v>
      </c>
      <c r="E256" s="15" t="s">
        <v>28</v>
      </c>
      <c r="F256" s="17" t="n">
        <f aca="false">'Вспомогат форма'!G387</f>
        <v>1</v>
      </c>
      <c r="G256" s="17" t="n">
        <f aca="false">'Вспомогат форма'!H387</f>
        <v>1</v>
      </c>
      <c r="H256" s="17" t="n">
        <f aca="false">F256-G256</f>
        <v>0</v>
      </c>
      <c r="I256" s="17" t="n">
        <f aca="false">G256/F256*100</f>
        <v>100</v>
      </c>
    </row>
    <row r="257" customFormat="false" ht="66" hidden="false" customHeight="true" outlineLevel="0" collapsed="false">
      <c r="A257" s="22" t="s">
        <v>312</v>
      </c>
      <c r="B257" s="57" t="s">
        <v>336</v>
      </c>
      <c r="C257" s="15" t="s">
        <v>36</v>
      </c>
      <c r="D257" s="15" t="s">
        <v>313</v>
      </c>
      <c r="E257" s="15"/>
      <c r="F257" s="17" t="n">
        <f aca="false">F258</f>
        <v>2781</v>
      </c>
      <c r="G257" s="17" t="n">
        <f aca="false">G258</f>
        <v>482.8</v>
      </c>
      <c r="H257" s="17" t="n">
        <f aca="false">F257-G257</f>
        <v>2298.2</v>
      </c>
      <c r="I257" s="17" t="n">
        <f aca="false">G257/F257*100</f>
        <v>17.3606616325063</v>
      </c>
    </row>
    <row r="258" customFormat="false" ht="18" hidden="false" customHeight="true" outlineLevel="0" collapsed="false">
      <c r="A258" s="22" t="s">
        <v>191</v>
      </c>
      <c r="B258" s="57" t="s">
        <v>336</v>
      </c>
      <c r="C258" s="15" t="s">
        <v>36</v>
      </c>
      <c r="D258" s="15" t="s">
        <v>316</v>
      </c>
      <c r="E258" s="15"/>
      <c r="F258" s="17" t="n">
        <f aca="false">F259</f>
        <v>2781</v>
      </c>
      <c r="G258" s="17" t="n">
        <f aca="false">G259</f>
        <v>482.8</v>
      </c>
      <c r="H258" s="17" t="n">
        <f aca="false">F258-G258</f>
        <v>2298.2</v>
      </c>
      <c r="I258" s="17" t="n">
        <f aca="false">G258/F258*100</f>
        <v>17.3606616325063</v>
      </c>
    </row>
    <row r="259" customFormat="false" ht="30.75" hidden="false" customHeight="true" outlineLevel="0" collapsed="false">
      <c r="A259" s="23" t="s">
        <v>184</v>
      </c>
      <c r="B259" s="57" t="s">
        <v>336</v>
      </c>
      <c r="C259" s="15" t="s">
        <v>36</v>
      </c>
      <c r="D259" s="15" t="s">
        <v>318</v>
      </c>
      <c r="E259" s="15"/>
      <c r="F259" s="17" t="n">
        <f aca="false">F260</f>
        <v>2781</v>
      </c>
      <c r="G259" s="17" t="n">
        <f aca="false">G260</f>
        <v>482.8</v>
      </c>
      <c r="H259" s="17" t="n">
        <f aca="false">F259-G259</f>
        <v>2298.2</v>
      </c>
      <c r="I259" s="17" t="n">
        <f aca="false">G259/F259*100</f>
        <v>17.3606616325063</v>
      </c>
    </row>
    <row r="260" customFormat="false" ht="18.75" hidden="false" customHeight="true" outlineLevel="0" collapsed="false">
      <c r="A260" s="23" t="s">
        <v>166</v>
      </c>
      <c r="B260" s="57" t="s">
        <v>336</v>
      </c>
      <c r="C260" s="15" t="s">
        <v>36</v>
      </c>
      <c r="D260" s="15" t="s">
        <v>318</v>
      </c>
      <c r="E260" s="15" t="s">
        <v>167</v>
      </c>
      <c r="F260" s="17" t="n">
        <f aca="false">'Вспомогат форма'!G391</f>
        <v>2781</v>
      </c>
      <c r="G260" s="17" t="n">
        <f aca="false">'Вспомогат форма'!H391</f>
        <v>482.8</v>
      </c>
      <c r="H260" s="17" t="n">
        <f aca="false">F260-G260</f>
        <v>2298.2</v>
      </c>
      <c r="I260" s="17" t="n">
        <f aca="false">G260/F260*100</f>
        <v>17.3606616325063</v>
      </c>
    </row>
    <row r="261" customFormat="false" ht="21.75" hidden="false" customHeight="true" outlineLevel="0" collapsed="false">
      <c r="A261" s="27" t="s">
        <v>161</v>
      </c>
      <c r="B261" s="56" t="s">
        <v>75</v>
      </c>
      <c r="C261" s="15"/>
      <c r="D261" s="15"/>
      <c r="E261" s="15"/>
      <c r="F261" s="16" t="n">
        <f aca="false">F262+F286+F320+F312+F307+F325</f>
        <v>496007.3</v>
      </c>
      <c r="G261" s="16" t="n">
        <f aca="false">G262+G286+G320+G312+G307+G325</f>
        <v>107553.9</v>
      </c>
      <c r="H261" s="16" t="n">
        <f aca="false">F261-G261</f>
        <v>388453.4</v>
      </c>
      <c r="I261" s="16" t="n">
        <f aca="false">G261/F261*100</f>
        <v>21.6839348937002</v>
      </c>
    </row>
    <row r="262" customFormat="false" ht="19.5" hidden="false" customHeight="true" outlineLevel="0" collapsed="false">
      <c r="A262" s="21" t="s">
        <v>162</v>
      </c>
      <c r="B262" s="57" t="s">
        <v>75</v>
      </c>
      <c r="C262" s="15" t="s">
        <v>20</v>
      </c>
      <c r="D262" s="15"/>
      <c r="E262" s="15"/>
      <c r="F262" s="24" t="n">
        <f aca="false">F263</f>
        <v>308779.7</v>
      </c>
      <c r="G262" s="24" t="n">
        <f aca="false">G263</f>
        <v>58073.1</v>
      </c>
      <c r="H262" s="17" t="n">
        <f aca="false">F262-G262</f>
        <v>250706.6</v>
      </c>
      <c r="I262" s="17" t="n">
        <f aca="false">G262/F262*100</f>
        <v>18.8072920596788</v>
      </c>
    </row>
    <row r="263" customFormat="false" ht="21.75" hidden="false" customHeight="true" outlineLevel="0" collapsed="false">
      <c r="A263" s="22" t="s">
        <v>163</v>
      </c>
      <c r="B263" s="57" t="s">
        <v>75</v>
      </c>
      <c r="C263" s="15" t="s">
        <v>20</v>
      </c>
      <c r="D263" s="15" t="s">
        <v>164</v>
      </c>
      <c r="E263" s="15"/>
      <c r="F263" s="17" t="n">
        <f aca="false">F266+F264</f>
        <v>308779.7</v>
      </c>
      <c r="G263" s="17" t="n">
        <f aca="false">G266+G264</f>
        <v>58073.1</v>
      </c>
      <c r="H263" s="17" t="n">
        <f aca="false">F263-G263</f>
        <v>250706.6</v>
      </c>
      <c r="I263" s="17" t="n">
        <f aca="false">G263/F263*100</f>
        <v>18.8072920596788</v>
      </c>
    </row>
    <row r="264" customFormat="false" ht="18.75" hidden="false" customHeight="true" outlineLevel="0" collapsed="false">
      <c r="A264" s="25" t="s">
        <v>45</v>
      </c>
      <c r="B264" s="57" t="s">
        <v>75</v>
      </c>
      <c r="C264" s="15" t="s">
        <v>20</v>
      </c>
      <c r="D264" s="15" t="s">
        <v>165</v>
      </c>
      <c r="E264" s="15"/>
      <c r="F264" s="17" t="n">
        <f aca="false">F265</f>
        <v>10924</v>
      </c>
      <c r="G264" s="17" t="n">
        <f aca="false">G265</f>
        <v>856.5</v>
      </c>
      <c r="H264" s="17" t="n">
        <f aca="false">F264-G264</f>
        <v>10067.5</v>
      </c>
      <c r="I264" s="17" t="n">
        <f aca="false">G264/F264*100</f>
        <v>7.84053460270963</v>
      </c>
    </row>
    <row r="265" customFormat="false" ht="21" hidden="false" customHeight="true" outlineLevel="0" collapsed="false">
      <c r="A265" s="23" t="s">
        <v>166</v>
      </c>
      <c r="B265" s="57" t="s">
        <v>75</v>
      </c>
      <c r="C265" s="15" t="s">
        <v>20</v>
      </c>
      <c r="D265" s="15" t="s">
        <v>165</v>
      </c>
      <c r="E265" s="15" t="s">
        <v>167</v>
      </c>
      <c r="F265" s="17" t="n">
        <f aca="false">'Вспомогат форма'!G146</f>
        <v>10924</v>
      </c>
      <c r="G265" s="17" t="n">
        <f aca="false">'Вспомогат форма'!H146</f>
        <v>856.5</v>
      </c>
      <c r="H265" s="17" t="n">
        <f aca="false">F265-G265</f>
        <v>10067.5</v>
      </c>
      <c r="I265" s="17" t="n">
        <f aca="false">G265/F265*100</f>
        <v>7.84053460270963</v>
      </c>
    </row>
    <row r="266" customFormat="false" ht="22.5" hidden="false" customHeight="true" outlineLevel="0" collapsed="false">
      <c r="A266" s="23" t="s">
        <v>168</v>
      </c>
      <c r="B266" s="57" t="s">
        <v>75</v>
      </c>
      <c r="C266" s="15" t="s">
        <v>20</v>
      </c>
      <c r="D266" s="15" t="s">
        <v>169</v>
      </c>
      <c r="E266" s="15"/>
      <c r="F266" s="17" t="n">
        <f aca="false">F267+F269+F271+F273+F277+F279+F281+F275+F283</f>
        <v>297855.7</v>
      </c>
      <c r="G266" s="17" t="n">
        <f aca="false">G267+G269+G271+G273+G277+G279+G281+G275+G283</f>
        <v>57216.6</v>
      </c>
      <c r="H266" s="17" t="n">
        <f aca="false">F266-G266</f>
        <v>240639.1</v>
      </c>
      <c r="I266" s="17" t="n">
        <f aca="false">G266/F266*100</f>
        <v>19.209503125171</v>
      </c>
    </row>
    <row r="267" customFormat="false" ht="131.25" hidden="false" customHeight="true" outlineLevel="0" collapsed="false">
      <c r="A267" s="23" t="s">
        <v>405</v>
      </c>
      <c r="B267" s="57" t="s">
        <v>75</v>
      </c>
      <c r="C267" s="15" t="s">
        <v>20</v>
      </c>
      <c r="D267" s="15" t="s">
        <v>169</v>
      </c>
      <c r="E267" s="15"/>
      <c r="F267" s="17" t="n">
        <f aca="false">F268</f>
        <v>240.1</v>
      </c>
      <c r="G267" s="17" t="n">
        <f aca="false">G268</f>
        <v>240.1</v>
      </c>
      <c r="H267" s="17" t="n">
        <f aca="false">F267-G267</f>
        <v>0</v>
      </c>
      <c r="I267" s="17" t="n">
        <f aca="false">G267/F267*100</f>
        <v>100</v>
      </c>
    </row>
    <row r="268" customFormat="false" ht="21.75" hidden="false" customHeight="true" outlineLevel="0" collapsed="false">
      <c r="A268" s="23" t="s">
        <v>171</v>
      </c>
      <c r="B268" s="57" t="s">
        <v>75</v>
      </c>
      <c r="C268" s="15" t="s">
        <v>20</v>
      </c>
      <c r="D268" s="15" t="s">
        <v>169</v>
      </c>
      <c r="E268" s="15" t="s">
        <v>167</v>
      </c>
      <c r="F268" s="17" t="n">
        <f aca="false">'Вспомогат форма'!G149</f>
        <v>240.1</v>
      </c>
      <c r="G268" s="17" t="n">
        <f aca="false">'Вспомогат форма'!H149</f>
        <v>240.1</v>
      </c>
      <c r="H268" s="17" t="n">
        <f aca="false">F268-G268</f>
        <v>0</v>
      </c>
      <c r="I268" s="17" t="n">
        <f aca="false">G268/F268*100</f>
        <v>100</v>
      </c>
    </row>
    <row r="269" customFormat="false" ht="129.75" hidden="false" customHeight="true" outlineLevel="0" collapsed="false">
      <c r="A269" s="23" t="s">
        <v>172</v>
      </c>
      <c r="B269" s="57" t="s">
        <v>75</v>
      </c>
      <c r="C269" s="15" t="s">
        <v>20</v>
      </c>
      <c r="D269" s="15" t="s">
        <v>169</v>
      </c>
      <c r="E269" s="15"/>
      <c r="F269" s="17" t="n">
        <f aca="false">F270</f>
        <v>6252</v>
      </c>
      <c r="G269" s="17" t="n">
        <f aca="false">G270</f>
        <v>1008.4</v>
      </c>
      <c r="H269" s="17" t="n">
        <f aca="false">F269-G269</f>
        <v>5243.6</v>
      </c>
      <c r="I269" s="17" t="n">
        <f aca="false">G269/F269*100</f>
        <v>16.129238643634</v>
      </c>
    </row>
    <row r="270" customFormat="false" ht="18.75" hidden="false" customHeight="true" outlineLevel="0" collapsed="false">
      <c r="A270" s="23" t="s">
        <v>171</v>
      </c>
      <c r="B270" s="57" t="s">
        <v>75</v>
      </c>
      <c r="C270" s="15" t="s">
        <v>20</v>
      </c>
      <c r="D270" s="15" t="s">
        <v>169</v>
      </c>
      <c r="E270" s="15" t="s">
        <v>167</v>
      </c>
      <c r="F270" s="17" t="n">
        <f aca="false">'Вспомогат форма'!G151</f>
        <v>6252</v>
      </c>
      <c r="G270" s="17" t="n">
        <f aca="false">'Вспомогат форма'!H151</f>
        <v>1008.4</v>
      </c>
      <c r="H270" s="17" t="n">
        <f aca="false">F270-G270</f>
        <v>5243.6</v>
      </c>
      <c r="I270" s="17" t="n">
        <f aca="false">G270/F270*100</f>
        <v>16.129238643634</v>
      </c>
    </row>
    <row r="271" customFormat="false" ht="98.25" hidden="false" customHeight="true" outlineLevel="0" collapsed="false">
      <c r="A271" s="23" t="s">
        <v>173</v>
      </c>
      <c r="B271" s="57" t="s">
        <v>75</v>
      </c>
      <c r="C271" s="15" t="s">
        <v>20</v>
      </c>
      <c r="D271" s="15" t="s">
        <v>169</v>
      </c>
      <c r="E271" s="15"/>
      <c r="F271" s="17" t="n">
        <f aca="false">F272</f>
        <v>2.4</v>
      </c>
      <c r="G271" s="17" t="n">
        <f aca="false">G272</f>
        <v>0</v>
      </c>
      <c r="H271" s="17" t="n">
        <f aca="false">F271-G271</f>
        <v>2.4</v>
      </c>
      <c r="I271" s="17" t="n">
        <f aca="false">G271/F271*100</f>
        <v>0</v>
      </c>
    </row>
    <row r="272" customFormat="false" ht="19.5" hidden="false" customHeight="true" outlineLevel="0" collapsed="false">
      <c r="A272" s="23" t="s">
        <v>166</v>
      </c>
      <c r="B272" s="57" t="s">
        <v>75</v>
      </c>
      <c r="C272" s="15" t="s">
        <v>20</v>
      </c>
      <c r="D272" s="15" t="s">
        <v>169</v>
      </c>
      <c r="E272" s="15" t="s">
        <v>167</v>
      </c>
      <c r="F272" s="17" t="n">
        <f aca="false">'Вспомогат форма'!G153</f>
        <v>2.4</v>
      </c>
      <c r="G272" s="17" t="n">
        <f aca="false">'Вспомогат форма'!H153</f>
        <v>0</v>
      </c>
      <c r="H272" s="17" t="n">
        <f aca="false">F272-G272</f>
        <v>2.4</v>
      </c>
      <c r="I272" s="17" t="n">
        <f aca="false">G272/F272*100</f>
        <v>0</v>
      </c>
    </row>
    <row r="273" customFormat="false" ht="81" hidden="false" customHeight="true" outlineLevel="0" collapsed="false">
      <c r="A273" s="23" t="s">
        <v>174</v>
      </c>
      <c r="B273" s="57" t="s">
        <v>75</v>
      </c>
      <c r="C273" s="15" t="s">
        <v>20</v>
      </c>
      <c r="D273" s="15" t="s">
        <v>169</v>
      </c>
      <c r="E273" s="15"/>
      <c r="F273" s="17" t="n">
        <f aca="false">F274</f>
        <v>944</v>
      </c>
      <c r="G273" s="17" t="n">
        <f aca="false">G274</f>
        <v>0</v>
      </c>
      <c r="H273" s="17" t="n">
        <f aca="false">F273-G273</f>
        <v>944</v>
      </c>
      <c r="I273" s="17" t="n">
        <f aca="false">G273/F273*100</f>
        <v>0</v>
      </c>
    </row>
    <row r="274" customFormat="false" ht="22.5" hidden="false" customHeight="true" outlineLevel="0" collapsed="false">
      <c r="A274" s="23" t="s">
        <v>166</v>
      </c>
      <c r="B274" s="57" t="s">
        <v>75</v>
      </c>
      <c r="C274" s="15" t="s">
        <v>20</v>
      </c>
      <c r="D274" s="15" t="s">
        <v>169</v>
      </c>
      <c r="E274" s="15" t="s">
        <v>167</v>
      </c>
      <c r="F274" s="17" t="n">
        <f aca="false">'Вспомогат форма'!G155</f>
        <v>944</v>
      </c>
      <c r="G274" s="17" t="n">
        <f aca="false">'Вспомогат форма'!H155</f>
        <v>0</v>
      </c>
      <c r="H274" s="17" t="n">
        <f aca="false">F274-G274</f>
        <v>944</v>
      </c>
      <c r="I274" s="17" t="n">
        <f aca="false">G274/F274*100</f>
        <v>0</v>
      </c>
    </row>
    <row r="275" customFormat="false" ht="31.5" hidden="false" customHeight="false" outlineLevel="0" collapsed="false">
      <c r="A275" s="23" t="s">
        <v>175</v>
      </c>
      <c r="B275" s="57" t="s">
        <v>75</v>
      </c>
      <c r="C275" s="15" t="s">
        <v>20</v>
      </c>
      <c r="D275" s="15" t="s">
        <v>176</v>
      </c>
      <c r="E275" s="15"/>
      <c r="F275" s="17" t="n">
        <f aca="false">F276</f>
        <v>500</v>
      </c>
      <c r="G275" s="17" t="n">
        <f aca="false">G276</f>
        <v>0</v>
      </c>
      <c r="H275" s="17" t="n">
        <f aca="false">F275-G275</f>
        <v>500</v>
      </c>
      <c r="I275" s="17" t="n">
        <f aca="false">G275/F275*100</f>
        <v>0</v>
      </c>
    </row>
    <row r="276" customFormat="false" ht="21" hidden="false" customHeight="true" outlineLevel="0" collapsed="false">
      <c r="A276" s="23" t="s">
        <v>166</v>
      </c>
      <c r="B276" s="57" t="s">
        <v>177</v>
      </c>
      <c r="C276" s="15" t="s">
        <v>20</v>
      </c>
      <c r="D276" s="15" t="s">
        <v>176</v>
      </c>
      <c r="E276" s="15" t="s">
        <v>167</v>
      </c>
      <c r="F276" s="17" t="n">
        <f aca="false">'Вспомогат форма'!G157</f>
        <v>500</v>
      </c>
      <c r="G276" s="17" t="n">
        <f aca="false">'Вспомогат форма'!H157</f>
        <v>0</v>
      </c>
      <c r="H276" s="17" t="n">
        <f aca="false">F276-G276</f>
        <v>500</v>
      </c>
      <c r="I276" s="17" t="n">
        <f aca="false">G276/F276*100</f>
        <v>0</v>
      </c>
    </row>
    <row r="277" customFormat="false" ht="21" hidden="false" customHeight="true" outlineLevel="0" collapsed="false">
      <c r="A277" s="23" t="s">
        <v>178</v>
      </c>
      <c r="B277" s="57" t="s">
        <v>177</v>
      </c>
      <c r="C277" s="15" t="s">
        <v>20</v>
      </c>
      <c r="D277" s="15" t="s">
        <v>179</v>
      </c>
      <c r="E277" s="15"/>
      <c r="F277" s="17" t="n">
        <f aca="false">F278</f>
        <v>10452.5</v>
      </c>
      <c r="G277" s="17" t="n">
        <f aca="false">G278</f>
        <v>2423.3</v>
      </c>
      <c r="H277" s="17" t="n">
        <f aca="false">F277-G277</f>
        <v>8029.2</v>
      </c>
      <c r="I277" s="17" t="n">
        <f aca="false">G277/F277*100</f>
        <v>23.183927290122</v>
      </c>
    </row>
    <row r="278" customFormat="false" ht="19.5" hidden="false" customHeight="true" outlineLevel="0" collapsed="false">
      <c r="A278" s="23" t="s">
        <v>171</v>
      </c>
      <c r="B278" s="57" t="s">
        <v>177</v>
      </c>
      <c r="C278" s="15" t="s">
        <v>20</v>
      </c>
      <c r="D278" s="15" t="s">
        <v>179</v>
      </c>
      <c r="E278" s="15" t="s">
        <v>167</v>
      </c>
      <c r="F278" s="17" t="n">
        <f aca="false">'Вспомогат форма'!G159</f>
        <v>10452.5</v>
      </c>
      <c r="G278" s="17" t="n">
        <f aca="false">'Вспомогат форма'!H159</f>
        <v>2423.3</v>
      </c>
      <c r="H278" s="17" t="n">
        <f aca="false">F278-G278</f>
        <v>8029.2</v>
      </c>
      <c r="I278" s="17" t="n">
        <f aca="false">G278/F278*100</f>
        <v>23.183927290122</v>
      </c>
    </row>
    <row r="279" customFormat="false" ht="20.25" hidden="false" customHeight="true" outlineLevel="0" collapsed="false">
      <c r="A279" s="23" t="s">
        <v>180</v>
      </c>
      <c r="B279" s="57" t="s">
        <v>177</v>
      </c>
      <c r="C279" s="15" t="s">
        <v>20</v>
      </c>
      <c r="D279" s="15" t="s">
        <v>181</v>
      </c>
      <c r="E279" s="15"/>
      <c r="F279" s="17" t="n">
        <f aca="false">F280</f>
        <v>6990</v>
      </c>
      <c r="G279" s="17" t="n">
        <f aca="false">G280</f>
        <v>1076.3</v>
      </c>
      <c r="H279" s="17" t="n">
        <f aca="false">F279-G279</f>
        <v>5913.7</v>
      </c>
      <c r="I279" s="17" t="n">
        <f aca="false">G279/F279*100</f>
        <v>15.3977110157368</v>
      </c>
    </row>
    <row r="280" customFormat="false" ht="21.75" hidden="false" customHeight="true" outlineLevel="0" collapsed="false">
      <c r="A280" s="23" t="s">
        <v>171</v>
      </c>
      <c r="B280" s="57" t="s">
        <v>177</v>
      </c>
      <c r="C280" s="15" t="s">
        <v>20</v>
      </c>
      <c r="D280" s="15" t="s">
        <v>181</v>
      </c>
      <c r="E280" s="15" t="s">
        <v>167</v>
      </c>
      <c r="F280" s="17" t="n">
        <f aca="false">'Вспомогат форма'!G161</f>
        <v>6990</v>
      </c>
      <c r="G280" s="17" t="n">
        <f aca="false">'Вспомогат форма'!H161</f>
        <v>1076.3</v>
      </c>
      <c r="H280" s="17" t="n">
        <f aca="false">F280-G280</f>
        <v>5913.7</v>
      </c>
      <c r="I280" s="17" t="n">
        <f aca="false">G280/F280*100</f>
        <v>15.3977110157368</v>
      </c>
    </row>
    <row r="281" customFormat="false" ht="20.25" hidden="false" customHeight="true" outlineLevel="0" collapsed="false">
      <c r="A281" s="23" t="s">
        <v>182</v>
      </c>
      <c r="B281" s="57" t="s">
        <v>177</v>
      </c>
      <c r="C281" s="15" t="s">
        <v>20</v>
      </c>
      <c r="D281" s="15" t="s">
        <v>183</v>
      </c>
      <c r="E281" s="15"/>
      <c r="F281" s="17" t="n">
        <f aca="false">F282</f>
        <v>153700</v>
      </c>
      <c r="G281" s="17" t="n">
        <f aca="false">G282</f>
        <v>32666.5</v>
      </c>
      <c r="H281" s="17" t="n">
        <f aca="false">F281-G281</f>
        <v>121033.5</v>
      </c>
      <c r="I281" s="17" t="n">
        <f aca="false">G281/F281*100</f>
        <v>21.2534157449577</v>
      </c>
    </row>
    <row r="282" customFormat="false" ht="21" hidden="false" customHeight="true" outlineLevel="0" collapsed="false">
      <c r="A282" s="23" t="s">
        <v>171</v>
      </c>
      <c r="B282" s="57" t="s">
        <v>177</v>
      </c>
      <c r="C282" s="15" t="s">
        <v>20</v>
      </c>
      <c r="D282" s="15" t="s">
        <v>183</v>
      </c>
      <c r="E282" s="15" t="s">
        <v>167</v>
      </c>
      <c r="F282" s="17" t="n">
        <f aca="false">'Вспомогат форма'!G163</f>
        <v>153700</v>
      </c>
      <c r="G282" s="17" t="n">
        <f aca="false">'Вспомогат форма'!H163</f>
        <v>32666.5</v>
      </c>
      <c r="H282" s="17" t="n">
        <f aca="false">F282-G282</f>
        <v>121033.5</v>
      </c>
      <c r="I282" s="17" t="n">
        <f aca="false">G282/F282*100</f>
        <v>21.2534157449577</v>
      </c>
    </row>
    <row r="283" customFormat="false" ht="33.75" hidden="false" customHeight="true" outlineLevel="0" collapsed="false">
      <c r="A283" s="23" t="s">
        <v>184</v>
      </c>
      <c r="B283" s="57" t="s">
        <v>75</v>
      </c>
      <c r="C283" s="15" t="s">
        <v>20</v>
      </c>
      <c r="D283" s="15" t="s">
        <v>185</v>
      </c>
      <c r="E283" s="15"/>
      <c r="F283" s="17" t="n">
        <f aca="false">F284+F285</f>
        <v>118774.7</v>
      </c>
      <c r="G283" s="17" t="n">
        <f aca="false">G284+G285</f>
        <v>19802</v>
      </c>
      <c r="H283" s="17" t="n">
        <f aca="false">F283-G283</f>
        <v>98972.7</v>
      </c>
      <c r="I283" s="17" t="n">
        <f aca="false">G283/F283*100</f>
        <v>16.6719006657142</v>
      </c>
    </row>
    <row r="284" customFormat="false" ht="21" hidden="false" customHeight="true" outlineLevel="0" collapsed="false">
      <c r="A284" s="23" t="s">
        <v>166</v>
      </c>
      <c r="B284" s="57" t="s">
        <v>75</v>
      </c>
      <c r="C284" s="15" t="s">
        <v>20</v>
      </c>
      <c r="D284" s="15" t="s">
        <v>185</v>
      </c>
      <c r="E284" s="15" t="s">
        <v>167</v>
      </c>
      <c r="F284" s="17" t="n">
        <f aca="false">'Вспомогат форма'!G165</f>
        <v>115774.7</v>
      </c>
      <c r="G284" s="17" t="n">
        <f aca="false">'Вспомогат форма'!H165</f>
        <v>19802</v>
      </c>
      <c r="H284" s="17" t="n">
        <f aca="false">F284-G284</f>
        <v>95972.7</v>
      </c>
      <c r="I284" s="17" t="n">
        <f aca="false">G284/F284*100</f>
        <v>17.1039095760991</v>
      </c>
    </row>
    <row r="285" customFormat="false" ht="66" hidden="false" customHeight="true" outlineLevel="0" collapsed="false">
      <c r="A285" s="23" t="s">
        <v>186</v>
      </c>
      <c r="B285" s="57" t="s">
        <v>75</v>
      </c>
      <c r="C285" s="15" t="s">
        <v>20</v>
      </c>
      <c r="D285" s="15" t="s">
        <v>185</v>
      </c>
      <c r="E285" s="15" t="s">
        <v>167</v>
      </c>
      <c r="F285" s="17" t="n">
        <f aca="false">'Вспомогат форма'!G166</f>
        <v>3000</v>
      </c>
      <c r="G285" s="17" t="n">
        <f aca="false">'Вспомогат форма'!H166</f>
        <v>0</v>
      </c>
      <c r="H285" s="17" t="n">
        <f aca="false">F285-G285</f>
        <v>3000</v>
      </c>
      <c r="I285" s="17" t="n">
        <f aca="false">G285/F285*100</f>
        <v>0</v>
      </c>
    </row>
    <row r="286" customFormat="false" ht="21" hidden="false" customHeight="true" outlineLevel="0" collapsed="false">
      <c r="A286" s="33" t="s">
        <v>187</v>
      </c>
      <c r="B286" s="57" t="s">
        <v>75</v>
      </c>
      <c r="C286" s="15" t="s">
        <v>22</v>
      </c>
      <c r="D286" s="15"/>
      <c r="E286" s="15"/>
      <c r="F286" s="17" t="n">
        <f aca="false">F297+F287</f>
        <v>113137</v>
      </c>
      <c r="G286" s="17" t="n">
        <f aca="false">G297+G287</f>
        <v>26709.3</v>
      </c>
      <c r="H286" s="17" t="n">
        <f aca="false">F286-G286</f>
        <v>86427.7</v>
      </c>
      <c r="I286" s="17" t="n">
        <f aca="false">G286/F286*100</f>
        <v>23.6079266729717</v>
      </c>
    </row>
    <row r="287" customFormat="false" ht="21" hidden="false" customHeight="true" outlineLevel="0" collapsed="false">
      <c r="A287" s="22" t="s">
        <v>163</v>
      </c>
      <c r="B287" s="57" t="s">
        <v>75</v>
      </c>
      <c r="C287" s="15" t="s">
        <v>22</v>
      </c>
      <c r="D287" s="15" t="s">
        <v>164</v>
      </c>
      <c r="E287" s="15"/>
      <c r="F287" s="17" t="n">
        <f aca="false">F288</f>
        <v>79115.9</v>
      </c>
      <c r="G287" s="17" t="n">
        <f aca="false">G288</f>
        <v>20895.8</v>
      </c>
      <c r="H287" s="17" t="n">
        <f aca="false">F287-G287</f>
        <v>58220.1</v>
      </c>
      <c r="I287" s="17" t="n">
        <f aca="false">G287/F287*100</f>
        <v>26.4116315430906</v>
      </c>
    </row>
    <row r="288" customFormat="false" ht="18.75" hidden="false" customHeight="true" outlineLevel="0" collapsed="false">
      <c r="A288" s="23" t="s">
        <v>168</v>
      </c>
      <c r="B288" s="57" t="s">
        <v>75</v>
      </c>
      <c r="C288" s="15" t="s">
        <v>22</v>
      </c>
      <c r="D288" s="15" t="s">
        <v>169</v>
      </c>
      <c r="E288" s="15"/>
      <c r="F288" s="17" t="n">
        <f aca="false">F295+F289+F291+F293</f>
        <v>79115.9</v>
      </c>
      <c r="G288" s="17" t="n">
        <f aca="false">G295+G289+G291+G293</f>
        <v>20895.8</v>
      </c>
      <c r="H288" s="17" t="n">
        <f aca="false">F288-G288</f>
        <v>58220.1</v>
      </c>
      <c r="I288" s="17" t="n">
        <f aca="false">G288/F288*100</f>
        <v>26.4116315430906</v>
      </c>
    </row>
    <row r="289" customFormat="false" ht="19.5" hidden="false" customHeight="true" outlineLevel="0" collapsed="false">
      <c r="A289" s="23" t="s">
        <v>178</v>
      </c>
      <c r="B289" s="57" t="s">
        <v>177</v>
      </c>
      <c r="C289" s="15" t="s">
        <v>22</v>
      </c>
      <c r="D289" s="15" t="s">
        <v>179</v>
      </c>
      <c r="E289" s="15"/>
      <c r="F289" s="17" t="n">
        <f aca="false">F290</f>
        <v>9322.5</v>
      </c>
      <c r="G289" s="17" t="n">
        <f aca="false">G290</f>
        <v>1382.4</v>
      </c>
      <c r="H289" s="17" t="n">
        <f aca="false">F289-G289</f>
        <v>7940.1</v>
      </c>
      <c r="I289" s="17" t="n">
        <f aca="false">G289/F289*100</f>
        <v>14.8286403861625</v>
      </c>
    </row>
    <row r="290" customFormat="false" ht="20.25" hidden="false" customHeight="true" outlineLevel="0" collapsed="false">
      <c r="A290" s="23" t="s">
        <v>171</v>
      </c>
      <c r="B290" s="57" t="s">
        <v>177</v>
      </c>
      <c r="C290" s="15" t="s">
        <v>22</v>
      </c>
      <c r="D290" s="15" t="s">
        <v>179</v>
      </c>
      <c r="E290" s="15" t="s">
        <v>167</v>
      </c>
      <c r="F290" s="17" t="n">
        <f aca="false">'Вспомогат форма'!G171</f>
        <v>9322.5</v>
      </c>
      <c r="G290" s="17" t="n">
        <f aca="false">'Вспомогат форма'!H170</f>
        <v>1382.4</v>
      </c>
      <c r="H290" s="17" t="n">
        <f aca="false">F290-G290</f>
        <v>7940.1</v>
      </c>
      <c r="I290" s="17" t="n">
        <f aca="false">G290/F290*100</f>
        <v>14.8286403861625</v>
      </c>
    </row>
    <row r="291" customFormat="false" ht="18.75" hidden="false" customHeight="true" outlineLevel="0" collapsed="false">
      <c r="A291" s="23" t="s">
        <v>180</v>
      </c>
      <c r="B291" s="57" t="s">
        <v>177</v>
      </c>
      <c r="C291" s="15" t="s">
        <v>22</v>
      </c>
      <c r="D291" s="15" t="s">
        <v>181</v>
      </c>
      <c r="E291" s="15"/>
      <c r="F291" s="17" t="n">
        <f aca="false">F292</f>
        <v>2860</v>
      </c>
      <c r="G291" s="17" t="n">
        <f aca="false">G292</f>
        <v>530.3</v>
      </c>
      <c r="H291" s="17" t="n">
        <f aca="false">F291-G291</f>
        <v>2329.7</v>
      </c>
      <c r="I291" s="17" t="n">
        <f aca="false">G291/F291*100</f>
        <v>18.541958041958</v>
      </c>
    </row>
    <row r="292" customFormat="false" ht="18.75" hidden="false" customHeight="true" outlineLevel="0" collapsed="false">
      <c r="A292" s="23" t="s">
        <v>171</v>
      </c>
      <c r="B292" s="57" t="s">
        <v>177</v>
      </c>
      <c r="C292" s="15" t="s">
        <v>22</v>
      </c>
      <c r="D292" s="15" t="s">
        <v>181</v>
      </c>
      <c r="E292" s="15" t="s">
        <v>167</v>
      </c>
      <c r="F292" s="17" t="n">
        <f aca="false">'Вспомогат форма'!G173</f>
        <v>2860</v>
      </c>
      <c r="G292" s="17" t="n">
        <f aca="false">'Вспомогат форма'!H173</f>
        <v>530.3</v>
      </c>
      <c r="H292" s="17" t="n">
        <f aca="false">F292-G292</f>
        <v>2329.7</v>
      </c>
      <c r="I292" s="17" t="n">
        <f aca="false">G292/F292*100</f>
        <v>18.541958041958</v>
      </c>
    </row>
    <row r="293" customFormat="false" ht="19.5" hidden="false" customHeight="true" outlineLevel="0" collapsed="false">
      <c r="A293" s="23" t="s">
        <v>182</v>
      </c>
      <c r="B293" s="57" t="s">
        <v>177</v>
      </c>
      <c r="C293" s="15" t="s">
        <v>22</v>
      </c>
      <c r="D293" s="15" t="s">
        <v>183</v>
      </c>
      <c r="E293" s="15"/>
      <c r="F293" s="17" t="n">
        <f aca="false">F294</f>
        <v>51200</v>
      </c>
      <c r="G293" s="17" t="n">
        <f aca="false">G294</f>
        <v>15232.9</v>
      </c>
      <c r="H293" s="17" t="n">
        <f aca="false">F293-G293</f>
        <v>35967.1</v>
      </c>
      <c r="I293" s="17" t="n">
        <f aca="false">G293/F293*100</f>
        <v>29.7517578125</v>
      </c>
    </row>
    <row r="294" customFormat="false" ht="20.25" hidden="false" customHeight="true" outlineLevel="0" collapsed="false">
      <c r="A294" s="23" t="s">
        <v>171</v>
      </c>
      <c r="B294" s="57" t="s">
        <v>177</v>
      </c>
      <c r="C294" s="15" t="s">
        <v>22</v>
      </c>
      <c r="D294" s="15" t="s">
        <v>183</v>
      </c>
      <c r="E294" s="15" t="s">
        <v>167</v>
      </c>
      <c r="F294" s="17" t="n">
        <f aca="false">'Вспомогат форма'!G175</f>
        <v>51200</v>
      </c>
      <c r="G294" s="17" t="n">
        <f aca="false">'Вспомогат форма'!H175</f>
        <v>15232.9</v>
      </c>
      <c r="H294" s="17" t="n">
        <f aca="false">F294-G294</f>
        <v>35967.1</v>
      </c>
      <c r="I294" s="17" t="n">
        <f aca="false">G294/F294*100</f>
        <v>29.7517578125</v>
      </c>
    </row>
    <row r="295" customFormat="false" ht="33.75" hidden="false" customHeight="true" outlineLevel="0" collapsed="false">
      <c r="A295" s="23" t="s">
        <v>184</v>
      </c>
      <c r="B295" s="57" t="s">
        <v>75</v>
      </c>
      <c r="C295" s="15" t="s">
        <v>22</v>
      </c>
      <c r="D295" s="15" t="s">
        <v>185</v>
      </c>
      <c r="E295" s="15"/>
      <c r="F295" s="17" t="n">
        <f aca="false">F296</f>
        <v>15733.4</v>
      </c>
      <c r="G295" s="17" t="n">
        <f aca="false">G296</f>
        <v>3750.2</v>
      </c>
      <c r="H295" s="17" t="n">
        <f aca="false">F295-G295</f>
        <v>11983.2</v>
      </c>
      <c r="I295" s="17" t="n">
        <f aca="false">G295/F295*100</f>
        <v>23.8359159495087</v>
      </c>
    </row>
    <row r="296" customFormat="false" ht="19.5" hidden="false" customHeight="true" outlineLevel="0" collapsed="false">
      <c r="A296" s="23" t="s">
        <v>166</v>
      </c>
      <c r="B296" s="57" t="s">
        <v>75</v>
      </c>
      <c r="C296" s="15" t="s">
        <v>22</v>
      </c>
      <c r="D296" s="15" t="s">
        <v>185</v>
      </c>
      <c r="E296" s="15" t="s">
        <v>167</v>
      </c>
      <c r="F296" s="17" t="n">
        <f aca="false">'Вспомогат форма'!G177</f>
        <v>15733.4</v>
      </c>
      <c r="G296" s="17" t="n">
        <f aca="false">'Вспомогат форма'!H177</f>
        <v>3750.2</v>
      </c>
      <c r="H296" s="17" t="n">
        <f aca="false">F296-G296</f>
        <v>11983.2</v>
      </c>
      <c r="I296" s="17" t="n">
        <f aca="false">G296/F296*100</f>
        <v>23.8359159495087</v>
      </c>
    </row>
    <row r="297" customFormat="false" ht="19.5" hidden="false" customHeight="true" outlineLevel="0" collapsed="false">
      <c r="A297" s="23" t="s">
        <v>188</v>
      </c>
      <c r="B297" s="57" t="s">
        <v>75</v>
      </c>
      <c r="C297" s="15" t="s">
        <v>22</v>
      </c>
      <c r="D297" s="15" t="s">
        <v>189</v>
      </c>
      <c r="E297" s="15"/>
      <c r="F297" s="17" t="n">
        <f aca="false">F300+F298</f>
        <v>34021.1</v>
      </c>
      <c r="G297" s="17" t="n">
        <f aca="false">G300+G298</f>
        <v>5813.5</v>
      </c>
      <c r="H297" s="17" t="n">
        <f aca="false">F297-G297</f>
        <v>28207.6</v>
      </c>
      <c r="I297" s="17" t="n">
        <f aca="false">G297/F297*100</f>
        <v>17.0879248466393</v>
      </c>
    </row>
    <row r="298" customFormat="false" ht="21" hidden="false" customHeight="true" outlineLevel="0" collapsed="false">
      <c r="A298" s="25" t="s">
        <v>45</v>
      </c>
      <c r="B298" s="57" t="s">
        <v>75</v>
      </c>
      <c r="C298" s="15" t="s">
        <v>22</v>
      </c>
      <c r="D298" s="15" t="s">
        <v>190</v>
      </c>
      <c r="E298" s="15"/>
      <c r="F298" s="17" t="n">
        <f aca="false">F299</f>
        <v>190</v>
      </c>
      <c r="G298" s="17" t="n">
        <f aca="false">G299</f>
        <v>24.4</v>
      </c>
      <c r="H298" s="17" t="n">
        <f aca="false">F298-G298</f>
        <v>165.6</v>
      </c>
      <c r="I298" s="17" t="n">
        <f aca="false">G298/F298*100</f>
        <v>12.8421052631579</v>
      </c>
    </row>
    <row r="299" customFormat="false" ht="20.25" hidden="false" customHeight="true" outlineLevel="0" collapsed="false">
      <c r="A299" s="23" t="s">
        <v>166</v>
      </c>
      <c r="B299" s="57" t="s">
        <v>75</v>
      </c>
      <c r="C299" s="15" t="s">
        <v>22</v>
      </c>
      <c r="D299" s="15" t="s">
        <v>190</v>
      </c>
      <c r="E299" s="15" t="s">
        <v>167</v>
      </c>
      <c r="F299" s="17" t="n">
        <f aca="false">'Вспомогат форма'!G180</f>
        <v>190</v>
      </c>
      <c r="G299" s="17" t="n">
        <f aca="false">'Вспомогат форма'!H180</f>
        <v>24.4</v>
      </c>
      <c r="H299" s="17" t="n">
        <f aca="false">F299-G299</f>
        <v>165.6</v>
      </c>
      <c r="I299" s="17" t="n">
        <f aca="false">G299/F299*100</f>
        <v>12.8421052631579</v>
      </c>
    </row>
    <row r="300" customFormat="false" ht="18" hidden="false" customHeight="true" outlineLevel="0" collapsed="false">
      <c r="A300" s="23" t="s">
        <v>191</v>
      </c>
      <c r="B300" s="57" t="s">
        <v>75</v>
      </c>
      <c r="C300" s="15" t="s">
        <v>22</v>
      </c>
      <c r="D300" s="15" t="s">
        <v>192</v>
      </c>
      <c r="E300" s="15"/>
      <c r="F300" s="17" t="n">
        <f aca="false">F301+F303+F305</f>
        <v>33831.1</v>
      </c>
      <c r="G300" s="17" t="n">
        <f aca="false">G301+G303+G305</f>
        <v>5789.1</v>
      </c>
      <c r="H300" s="17" t="n">
        <f aca="false">F300-G300</f>
        <v>28042</v>
      </c>
      <c r="I300" s="17" t="n">
        <f aca="false">G300/F300*100</f>
        <v>17.1117699394935</v>
      </c>
    </row>
    <row r="301" customFormat="false" ht="17.25" hidden="false" customHeight="true" outlineLevel="0" collapsed="false">
      <c r="A301" s="23" t="s">
        <v>178</v>
      </c>
      <c r="B301" s="57" t="s">
        <v>75</v>
      </c>
      <c r="C301" s="15" t="s">
        <v>22</v>
      </c>
      <c r="D301" s="15" t="s">
        <v>193</v>
      </c>
      <c r="E301" s="15"/>
      <c r="F301" s="17" t="n">
        <f aca="false">F302</f>
        <v>10000</v>
      </c>
      <c r="G301" s="17" t="n">
        <f aca="false">G302</f>
        <v>1714.4</v>
      </c>
      <c r="H301" s="17" t="n">
        <f aca="false">F301-G301</f>
        <v>8285.6</v>
      </c>
      <c r="I301" s="17" t="n">
        <f aca="false">G301/F301*100</f>
        <v>17.144</v>
      </c>
    </row>
    <row r="302" customFormat="false" ht="19.5" hidden="false" customHeight="true" outlineLevel="0" collapsed="false">
      <c r="A302" s="23" t="s">
        <v>171</v>
      </c>
      <c r="B302" s="57" t="s">
        <v>75</v>
      </c>
      <c r="C302" s="15" t="s">
        <v>22</v>
      </c>
      <c r="D302" s="15" t="s">
        <v>193</v>
      </c>
      <c r="E302" s="15" t="s">
        <v>167</v>
      </c>
      <c r="F302" s="17" t="n">
        <f aca="false">'Вспомогат форма'!G183</f>
        <v>10000</v>
      </c>
      <c r="G302" s="17" t="n">
        <f aca="false">'Вспомогат форма'!H183</f>
        <v>1714.4</v>
      </c>
      <c r="H302" s="17" t="n">
        <f aca="false">F302-G302</f>
        <v>8285.6</v>
      </c>
      <c r="I302" s="17" t="n">
        <f aca="false">G302/F302*100</f>
        <v>17.144</v>
      </c>
    </row>
    <row r="303" customFormat="false" ht="16.5" hidden="false" customHeight="true" outlineLevel="0" collapsed="false">
      <c r="A303" s="23" t="s">
        <v>182</v>
      </c>
      <c r="B303" s="57" t="s">
        <v>75</v>
      </c>
      <c r="C303" s="15" t="s">
        <v>22</v>
      </c>
      <c r="D303" s="15" t="s">
        <v>194</v>
      </c>
      <c r="E303" s="15"/>
      <c r="F303" s="17" t="n">
        <f aca="false">F304</f>
        <v>16923.1</v>
      </c>
      <c r="G303" s="17" t="n">
        <f aca="false">G304</f>
        <v>2837.2</v>
      </c>
      <c r="H303" s="17" t="n">
        <f aca="false">F303-G303</f>
        <v>14085.9</v>
      </c>
      <c r="I303" s="17" t="n">
        <f aca="false">G303/F303*100</f>
        <v>16.7652498655684</v>
      </c>
    </row>
    <row r="304" customFormat="false" ht="18" hidden="false" customHeight="true" outlineLevel="0" collapsed="false">
      <c r="A304" s="23" t="s">
        <v>171</v>
      </c>
      <c r="B304" s="57" t="s">
        <v>75</v>
      </c>
      <c r="C304" s="15" t="s">
        <v>22</v>
      </c>
      <c r="D304" s="15" t="s">
        <v>194</v>
      </c>
      <c r="E304" s="15" t="s">
        <v>167</v>
      </c>
      <c r="F304" s="17" t="n">
        <f aca="false">'Вспомогат форма'!G185</f>
        <v>16923.1</v>
      </c>
      <c r="G304" s="17" t="n">
        <f aca="false">'Вспомогат форма'!H185</f>
        <v>2837.2</v>
      </c>
      <c r="H304" s="17" t="n">
        <f aca="false">F304-G304</f>
        <v>14085.9</v>
      </c>
      <c r="I304" s="17" t="n">
        <f aca="false">G304/F304*100</f>
        <v>16.7652498655684</v>
      </c>
    </row>
    <row r="305" customFormat="false" ht="34.5" hidden="false" customHeight="true" outlineLevel="0" collapsed="false">
      <c r="A305" s="23" t="s">
        <v>195</v>
      </c>
      <c r="B305" s="57" t="s">
        <v>75</v>
      </c>
      <c r="C305" s="15" t="s">
        <v>22</v>
      </c>
      <c r="D305" s="15" t="s">
        <v>196</v>
      </c>
      <c r="E305" s="15"/>
      <c r="F305" s="17" t="n">
        <f aca="false">F306</f>
        <v>6908</v>
      </c>
      <c r="G305" s="17" t="n">
        <f aca="false">G306</f>
        <v>1237.5</v>
      </c>
      <c r="H305" s="17" t="n">
        <f aca="false">F305-G305</f>
        <v>5670.5</v>
      </c>
      <c r="I305" s="17" t="n">
        <f aca="false">G305/F305*100</f>
        <v>17.9140127388535</v>
      </c>
    </row>
    <row r="306" customFormat="false" ht="20.25" hidden="false" customHeight="true" outlineLevel="0" collapsed="false">
      <c r="A306" s="23" t="s">
        <v>166</v>
      </c>
      <c r="B306" s="57" t="s">
        <v>75</v>
      </c>
      <c r="C306" s="15" t="s">
        <v>22</v>
      </c>
      <c r="D306" s="15" t="s">
        <v>196</v>
      </c>
      <c r="E306" s="15" t="s">
        <v>167</v>
      </c>
      <c r="F306" s="17" t="n">
        <f aca="false">'Вспомогат форма'!G187</f>
        <v>6908</v>
      </c>
      <c r="G306" s="17" t="n">
        <f aca="false">'Вспомогат форма'!H187</f>
        <v>1237.5</v>
      </c>
      <c r="H306" s="17" t="n">
        <f aca="false">F306-G306</f>
        <v>5670.5</v>
      </c>
      <c r="I306" s="17" t="n">
        <f aca="false">G306/F306*100</f>
        <v>17.9140127388535</v>
      </c>
    </row>
    <row r="307" customFormat="false" ht="21.75" hidden="false" customHeight="true" outlineLevel="0" collapsed="false">
      <c r="A307" s="33" t="s">
        <v>197</v>
      </c>
      <c r="B307" s="57" t="s">
        <v>75</v>
      </c>
      <c r="C307" s="15" t="s">
        <v>30</v>
      </c>
      <c r="D307" s="15"/>
      <c r="E307" s="15"/>
      <c r="F307" s="17" t="n">
        <f aca="false">F308</f>
        <v>5100</v>
      </c>
      <c r="G307" s="17" t="n">
        <f aca="false">G308</f>
        <v>892.6</v>
      </c>
      <c r="H307" s="17" t="n">
        <f aca="false">F307-G307</f>
        <v>4207.4</v>
      </c>
      <c r="I307" s="17" t="n">
        <f aca="false">G307/F307*100</f>
        <v>17.5019607843137</v>
      </c>
    </row>
    <row r="308" customFormat="false" ht="20.25" hidden="false" customHeight="true" outlineLevel="0" collapsed="false">
      <c r="A308" s="23" t="s">
        <v>188</v>
      </c>
      <c r="B308" s="57" t="s">
        <v>75</v>
      </c>
      <c r="C308" s="15" t="s">
        <v>30</v>
      </c>
      <c r="D308" s="15" t="s">
        <v>164</v>
      </c>
      <c r="E308" s="15"/>
      <c r="F308" s="17" t="n">
        <f aca="false">F309</f>
        <v>5100</v>
      </c>
      <c r="G308" s="17" t="n">
        <f aca="false">G309</f>
        <v>892.6</v>
      </c>
      <c r="H308" s="17" t="n">
        <f aca="false">F308-G308</f>
        <v>4207.4</v>
      </c>
      <c r="I308" s="17" t="n">
        <f aca="false">G308/F308*100</f>
        <v>17.5019607843137</v>
      </c>
    </row>
    <row r="309" customFormat="false" ht="16.5" hidden="false" customHeight="true" outlineLevel="0" collapsed="false">
      <c r="A309" s="23" t="s">
        <v>191</v>
      </c>
      <c r="B309" s="57" t="s">
        <v>75</v>
      </c>
      <c r="C309" s="15" t="s">
        <v>30</v>
      </c>
      <c r="D309" s="15" t="s">
        <v>169</v>
      </c>
      <c r="E309" s="15"/>
      <c r="F309" s="17" t="n">
        <f aca="false">F310</f>
        <v>5100</v>
      </c>
      <c r="G309" s="17" t="n">
        <f aca="false">G310</f>
        <v>892.6</v>
      </c>
      <c r="H309" s="17" t="n">
        <f aca="false">F309-G309</f>
        <v>4207.4</v>
      </c>
      <c r="I309" s="17" t="n">
        <f aca="false">G309/F309*100</f>
        <v>17.5019607843137</v>
      </c>
    </row>
    <row r="310" customFormat="false" ht="16.5" hidden="false" customHeight="true" outlineLevel="0" collapsed="false">
      <c r="A310" s="23" t="s">
        <v>182</v>
      </c>
      <c r="B310" s="57" t="s">
        <v>75</v>
      </c>
      <c r="C310" s="15" t="s">
        <v>30</v>
      </c>
      <c r="D310" s="15" t="s">
        <v>183</v>
      </c>
      <c r="E310" s="15"/>
      <c r="F310" s="17" t="n">
        <f aca="false">F311</f>
        <v>5100</v>
      </c>
      <c r="G310" s="17" t="n">
        <f aca="false">G311</f>
        <v>892.6</v>
      </c>
      <c r="H310" s="17" t="n">
        <f aca="false">F310-G310</f>
        <v>4207.4</v>
      </c>
      <c r="I310" s="17" t="n">
        <f aca="false">G310/F310*100</f>
        <v>17.5019607843137</v>
      </c>
    </row>
    <row r="311" customFormat="false" ht="21" hidden="false" customHeight="true" outlineLevel="0" collapsed="false">
      <c r="A311" s="23" t="s">
        <v>171</v>
      </c>
      <c r="B311" s="57" t="s">
        <v>75</v>
      </c>
      <c r="C311" s="15" t="s">
        <v>30</v>
      </c>
      <c r="D311" s="15" t="s">
        <v>183</v>
      </c>
      <c r="E311" s="15" t="s">
        <v>167</v>
      </c>
      <c r="F311" s="17" t="n">
        <f aca="false">'Вспомогат форма'!G192</f>
        <v>5100</v>
      </c>
      <c r="G311" s="17" t="n">
        <f aca="false">'Вспомогат форма'!H192</f>
        <v>892.6</v>
      </c>
      <c r="H311" s="17" t="n">
        <f aca="false">F311-G311</f>
        <v>4207.4</v>
      </c>
      <c r="I311" s="17" t="n">
        <f aca="false">G311/F311*100</f>
        <v>17.5019607843137</v>
      </c>
    </row>
    <row r="312" customFormat="false" ht="19.5" hidden="false" customHeight="true" outlineLevel="0" collapsed="false">
      <c r="A312" s="33" t="s">
        <v>198</v>
      </c>
      <c r="B312" s="57" t="s">
        <v>75</v>
      </c>
      <c r="C312" s="15" t="s">
        <v>36</v>
      </c>
      <c r="D312" s="15"/>
      <c r="E312" s="15"/>
      <c r="F312" s="17" t="n">
        <f aca="false">F313+F317</f>
        <v>28652.8</v>
      </c>
      <c r="G312" s="17" t="n">
        <f aca="false">G313+G317</f>
        <v>6208.4</v>
      </c>
      <c r="H312" s="17" t="n">
        <f aca="false">F312-G312</f>
        <v>22444.4</v>
      </c>
      <c r="I312" s="17" t="n">
        <f aca="false">G312/F312*100</f>
        <v>21.6676904176904</v>
      </c>
    </row>
    <row r="313" customFormat="false" ht="21" hidden="false" customHeight="true" outlineLevel="0" collapsed="false">
      <c r="A313" s="22" t="s">
        <v>163</v>
      </c>
      <c r="B313" s="57" t="s">
        <v>75</v>
      </c>
      <c r="C313" s="15" t="s">
        <v>36</v>
      </c>
      <c r="D313" s="15" t="s">
        <v>164</v>
      </c>
      <c r="E313" s="15"/>
      <c r="F313" s="17" t="n">
        <f aca="false">F314</f>
        <v>26712.8</v>
      </c>
      <c r="G313" s="17" t="n">
        <f aca="false">G314</f>
        <v>6031.1</v>
      </c>
      <c r="H313" s="17" t="n">
        <f aca="false">F313-G313</f>
        <v>20681.7</v>
      </c>
      <c r="I313" s="17" t="n">
        <f aca="false">G313/F313*100</f>
        <v>22.5775658111467</v>
      </c>
    </row>
    <row r="314" customFormat="false" ht="19.5" hidden="false" customHeight="true" outlineLevel="0" collapsed="false">
      <c r="A314" s="23" t="s">
        <v>168</v>
      </c>
      <c r="B314" s="57" t="s">
        <v>75</v>
      </c>
      <c r="C314" s="15" t="s">
        <v>36</v>
      </c>
      <c r="D314" s="15" t="s">
        <v>169</v>
      </c>
      <c r="E314" s="15"/>
      <c r="F314" s="17" t="n">
        <f aca="false">F315</f>
        <v>26712.8</v>
      </c>
      <c r="G314" s="17" t="n">
        <f aca="false">G315</f>
        <v>6031.1</v>
      </c>
      <c r="H314" s="17" t="n">
        <f aca="false">F314-G314</f>
        <v>20681.7</v>
      </c>
      <c r="I314" s="17" t="n">
        <f aca="false">G314/F314*100</f>
        <v>22.5775658111467</v>
      </c>
    </row>
    <row r="315" customFormat="false" ht="34.5" hidden="false" customHeight="true" outlineLevel="0" collapsed="false">
      <c r="A315" s="23" t="s">
        <v>184</v>
      </c>
      <c r="B315" s="57" t="s">
        <v>75</v>
      </c>
      <c r="C315" s="15" t="s">
        <v>36</v>
      </c>
      <c r="D315" s="15" t="s">
        <v>185</v>
      </c>
      <c r="E315" s="15"/>
      <c r="F315" s="17" t="n">
        <f aca="false">F316</f>
        <v>26712.8</v>
      </c>
      <c r="G315" s="17" t="n">
        <f aca="false">G316</f>
        <v>6031.1</v>
      </c>
      <c r="H315" s="17" t="n">
        <f aca="false">F315-G315</f>
        <v>20681.7</v>
      </c>
      <c r="I315" s="17" t="n">
        <f aca="false">G315/F315*100</f>
        <v>22.5775658111467</v>
      </c>
    </row>
    <row r="316" customFormat="false" ht="19.5" hidden="false" customHeight="true" outlineLevel="0" collapsed="false">
      <c r="A316" s="23" t="s">
        <v>166</v>
      </c>
      <c r="B316" s="57" t="s">
        <v>75</v>
      </c>
      <c r="C316" s="15" t="s">
        <v>36</v>
      </c>
      <c r="D316" s="15" t="s">
        <v>185</v>
      </c>
      <c r="E316" s="15" t="s">
        <v>167</v>
      </c>
      <c r="F316" s="17" t="n">
        <f aca="false">'Вспомогат форма'!G197</f>
        <v>26712.8</v>
      </c>
      <c r="G316" s="17" t="n">
        <f aca="false">'Вспомогат форма'!H197</f>
        <v>6031.1</v>
      </c>
      <c r="H316" s="17" t="n">
        <f aca="false">F316-G316</f>
        <v>20681.7</v>
      </c>
      <c r="I316" s="17" t="n">
        <f aca="false">G316/F316*100</f>
        <v>22.5775658111467</v>
      </c>
    </row>
    <row r="317" customFormat="false" ht="19.5" hidden="false" customHeight="true" outlineLevel="0" collapsed="false">
      <c r="A317" s="23" t="s">
        <v>117</v>
      </c>
      <c r="B317" s="57" t="s">
        <v>75</v>
      </c>
      <c r="C317" s="15" t="s">
        <v>36</v>
      </c>
      <c r="D317" s="15" t="s">
        <v>118</v>
      </c>
      <c r="E317" s="15"/>
      <c r="F317" s="17" t="n">
        <f aca="false">F318</f>
        <v>1940</v>
      </c>
      <c r="G317" s="17" t="n">
        <f aca="false">G318</f>
        <v>177.3</v>
      </c>
      <c r="H317" s="17" t="n">
        <f aca="false">F317-G317</f>
        <v>1762.7</v>
      </c>
      <c r="I317" s="17" t="n">
        <f aca="false">G317/F317*100</f>
        <v>9.13917525773196</v>
      </c>
    </row>
    <row r="318" customFormat="false" ht="113.25" hidden="false" customHeight="true" outlineLevel="0" collapsed="false">
      <c r="A318" s="23" t="s">
        <v>406</v>
      </c>
      <c r="B318" s="57" t="s">
        <v>75</v>
      </c>
      <c r="C318" s="15" t="s">
        <v>36</v>
      </c>
      <c r="D318" s="15" t="s">
        <v>200</v>
      </c>
      <c r="E318" s="15"/>
      <c r="F318" s="17" t="n">
        <f aca="false">F319</f>
        <v>1940</v>
      </c>
      <c r="G318" s="17" t="n">
        <f aca="false">G319</f>
        <v>177.3</v>
      </c>
      <c r="H318" s="17" t="n">
        <f aca="false">F318-G318</f>
        <v>1762.7</v>
      </c>
      <c r="I318" s="17" t="n">
        <f aca="false">G318/F318*100</f>
        <v>9.13917525773196</v>
      </c>
    </row>
    <row r="319" customFormat="false" ht="20.25" hidden="false" customHeight="true" outlineLevel="0" collapsed="false">
      <c r="A319" s="23" t="s">
        <v>171</v>
      </c>
      <c r="B319" s="57" t="s">
        <v>75</v>
      </c>
      <c r="C319" s="15" t="s">
        <v>36</v>
      </c>
      <c r="D319" s="15" t="s">
        <v>200</v>
      </c>
      <c r="E319" s="15" t="s">
        <v>167</v>
      </c>
      <c r="F319" s="17" t="n">
        <f aca="false">'Вспомогат форма'!G200</f>
        <v>1940</v>
      </c>
      <c r="G319" s="17" t="n">
        <f aca="false">'Вспомогат форма'!H200</f>
        <v>177.3</v>
      </c>
      <c r="H319" s="17" t="n">
        <f aca="false">F319-G319</f>
        <v>1762.7</v>
      </c>
      <c r="I319" s="17" t="n">
        <f aca="false">G319/F319*100</f>
        <v>9.13917525773196</v>
      </c>
    </row>
    <row r="320" customFormat="false" ht="31.5" hidden="false" customHeight="false" outlineLevel="0" collapsed="false">
      <c r="A320" s="33" t="s">
        <v>201</v>
      </c>
      <c r="B320" s="57" t="s">
        <v>75</v>
      </c>
      <c r="C320" s="15" t="s">
        <v>48</v>
      </c>
      <c r="D320" s="15"/>
      <c r="E320" s="15"/>
      <c r="F320" s="24" t="n">
        <f aca="false">F321</f>
        <v>3192.3</v>
      </c>
      <c r="G320" s="24" t="n">
        <f aca="false">G321</f>
        <v>670.5</v>
      </c>
      <c r="H320" s="17" t="n">
        <f aca="false">F320-G320</f>
        <v>2521.8</v>
      </c>
      <c r="I320" s="17" t="n">
        <f aca="false">G320/F320*100</f>
        <v>21.0036650690725</v>
      </c>
    </row>
    <row r="321" customFormat="false" ht="18" hidden="false" customHeight="true" outlineLevel="0" collapsed="false">
      <c r="A321" s="23" t="s">
        <v>202</v>
      </c>
      <c r="B321" s="57" t="s">
        <v>75</v>
      </c>
      <c r="C321" s="15" t="s">
        <v>48</v>
      </c>
      <c r="D321" s="15" t="s">
        <v>203</v>
      </c>
      <c r="E321" s="15"/>
      <c r="F321" s="17" t="n">
        <f aca="false">F322</f>
        <v>3192.3</v>
      </c>
      <c r="G321" s="17" t="n">
        <f aca="false">G322</f>
        <v>670.5</v>
      </c>
      <c r="H321" s="17" t="n">
        <f aca="false">F321-G321</f>
        <v>2521.8</v>
      </c>
      <c r="I321" s="17" t="n">
        <f aca="false">G321/F321*100</f>
        <v>21.0036650690725</v>
      </c>
    </row>
    <row r="322" customFormat="false" ht="18.75" hidden="false" customHeight="true" outlineLevel="0" collapsed="false">
      <c r="A322" s="23" t="s">
        <v>191</v>
      </c>
      <c r="B322" s="57" t="s">
        <v>75</v>
      </c>
      <c r="C322" s="15" t="s">
        <v>48</v>
      </c>
      <c r="D322" s="15" t="s">
        <v>204</v>
      </c>
      <c r="E322" s="15"/>
      <c r="F322" s="17" t="n">
        <f aca="false">F323</f>
        <v>3192.3</v>
      </c>
      <c r="G322" s="17" t="n">
        <f aca="false">G323</f>
        <v>670.5</v>
      </c>
      <c r="H322" s="17" t="n">
        <f aca="false">F322-G322</f>
        <v>2521.8</v>
      </c>
      <c r="I322" s="17" t="n">
        <f aca="false">G322/F322*100</f>
        <v>21.0036650690725</v>
      </c>
    </row>
    <row r="323" customFormat="false" ht="33" hidden="false" customHeight="true" outlineLevel="0" collapsed="false">
      <c r="A323" s="23" t="s">
        <v>195</v>
      </c>
      <c r="B323" s="57" t="s">
        <v>177</v>
      </c>
      <c r="C323" s="15" t="s">
        <v>48</v>
      </c>
      <c r="D323" s="15" t="s">
        <v>205</v>
      </c>
      <c r="E323" s="15"/>
      <c r="F323" s="17" t="n">
        <f aca="false">F324</f>
        <v>3192.3</v>
      </c>
      <c r="G323" s="17" t="n">
        <f aca="false">G324</f>
        <v>670.5</v>
      </c>
      <c r="H323" s="17" t="n">
        <f aca="false">F323-G323</f>
        <v>2521.8</v>
      </c>
      <c r="I323" s="17" t="n">
        <f aca="false">G323/F323*100</f>
        <v>21.0036650690725</v>
      </c>
    </row>
    <row r="324" customFormat="false" ht="20.25" hidden="false" customHeight="true" outlineLevel="0" collapsed="false">
      <c r="A324" s="23" t="s">
        <v>166</v>
      </c>
      <c r="B324" s="57" t="s">
        <v>177</v>
      </c>
      <c r="C324" s="15" t="s">
        <v>48</v>
      </c>
      <c r="D324" s="15" t="s">
        <v>205</v>
      </c>
      <c r="E324" s="15" t="s">
        <v>167</v>
      </c>
      <c r="F324" s="17" t="n">
        <f aca="false">'Вспомогат форма'!G205</f>
        <v>3192.3</v>
      </c>
      <c r="G324" s="17" t="n">
        <f aca="false">'Вспомогат форма'!H205</f>
        <v>670.5</v>
      </c>
      <c r="H324" s="17" t="n">
        <f aca="false">F324-G324</f>
        <v>2521.8</v>
      </c>
      <c r="I324" s="17" t="n">
        <f aca="false">G324/F324*100</f>
        <v>21.0036650690725</v>
      </c>
    </row>
    <row r="325" customFormat="false" ht="20.25" hidden="false" customHeight="true" outlineLevel="0" collapsed="false">
      <c r="A325" s="21" t="s">
        <v>206</v>
      </c>
      <c r="B325" s="57" t="s">
        <v>75</v>
      </c>
      <c r="C325" s="15" t="s">
        <v>75</v>
      </c>
      <c r="D325" s="15"/>
      <c r="E325" s="15"/>
      <c r="F325" s="17" t="n">
        <f aca="false">F326</f>
        <v>37145.5</v>
      </c>
      <c r="G325" s="17" t="n">
        <f aca="false">G326</f>
        <v>15000</v>
      </c>
      <c r="H325" s="17" t="n">
        <f aca="false">F325-G325</f>
        <v>22145.5</v>
      </c>
      <c r="I325" s="17" t="n">
        <f aca="false">G325/F325*100</f>
        <v>40.3817420683528</v>
      </c>
    </row>
    <row r="326" customFormat="false" ht="19.5" hidden="false" customHeight="true" outlineLevel="0" collapsed="false">
      <c r="A326" s="23" t="s">
        <v>94</v>
      </c>
      <c r="B326" s="57" t="s">
        <v>75</v>
      </c>
      <c r="C326" s="15" t="s">
        <v>75</v>
      </c>
      <c r="D326" s="15" t="s">
        <v>95</v>
      </c>
      <c r="E326" s="15"/>
      <c r="F326" s="17" t="n">
        <f aca="false">F327</f>
        <v>37145.5</v>
      </c>
      <c r="G326" s="17" t="n">
        <f aca="false">G327</f>
        <v>15000</v>
      </c>
      <c r="H326" s="17" t="n">
        <f aca="false">F326-G326</f>
        <v>22145.5</v>
      </c>
      <c r="I326" s="17" t="n">
        <f aca="false">G326/F326*100</f>
        <v>40.3817420683528</v>
      </c>
    </row>
    <row r="327" customFormat="false" ht="50.25" hidden="false" customHeight="true" outlineLevel="0" collapsed="false">
      <c r="A327" s="23" t="s">
        <v>123</v>
      </c>
      <c r="B327" s="57" t="s">
        <v>75</v>
      </c>
      <c r="C327" s="15" t="s">
        <v>75</v>
      </c>
      <c r="D327" s="15" t="s">
        <v>124</v>
      </c>
      <c r="E327" s="15"/>
      <c r="F327" s="17" t="n">
        <f aca="false">F328</f>
        <v>37145.5</v>
      </c>
      <c r="G327" s="17" t="n">
        <f aca="false">G328</f>
        <v>15000</v>
      </c>
      <c r="H327" s="17" t="n">
        <f aca="false">F327-G327</f>
        <v>22145.5</v>
      </c>
      <c r="I327" s="17" t="n">
        <f aca="false">G327/F327*100</f>
        <v>40.3817420683528</v>
      </c>
    </row>
    <row r="328" customFormat="false" ht="20.25" hidden="false" customHeight="true" outlineLevel="0" collapsed="false">
      <c r="A328" s="23" t="s">
        <v>121</v>
      </c>
      <c r="B328" s="57" t="s">
        <v>75</v>
      </c>
      <c r="C328" s="15" t="s">
        <v>75</v>
      </c>
      <c r="D328" s="15" t="s">
        <v>124</v>
      </c>
      <c r="E328" s="15" t="s">
        <v>122</v>
      </c>
      <c r="F328" s="17" t="n">
        <f aca="false">'Вспомогат форма'!G209</f>
        <v>37145.5</v>
      </c>
      <c r="G328" s="17" t="n">
        <f aca="false">'Вспомогат форма'!H209</f>
        <v>15000</v>
      </c>
      <c r="H328" s="17" t="n">
        <f aca="false">F328-G328</f>
        <v>22145.5</v>
      </c>
      <c r="I328" s="17" t="n">
        <f aca="false">G328/F328*100</f>
        <v>40.3817420683528</v>
      </c>
    </row>
    <row r="329" customFormat="false" ht="20.25" hidden="false" customHeight="true" outlineLevel="0" collapsed="false">
      <c r="A329" s="27" t="s">
        <v>207</v>
      </c>
      <c r="B329" s="56" t="s">
        <v>208</v>
      </c>
      <c r="C329" s="15"/>
      <c r="D329" s="15"/>
      <c r="E329" s="15"/>
      <c r="F329" s="16" t="n">
        <f aca="false">F330+F334+F366</f>
        <v>37694.9</v>
      </c>
      <c r="G329" s="16" t="n">
        <f aca="false">G330+G334+G366</f>
        <v>3856.5</v>
      </c>
      <c r="H329" s="16" t="n">
        <f aca="false">F329-G329</f>
        <v>33838.4</v>
      </c>
      <c r="I329" s="16" t="n">
        <f aca="false">G329/F329*100</f>
        <v>10.2308269818994</v>
      </c>
    </row>
    <row r="330" customFormat="false" ht="18.75" hidden="false" customHeight="true" outlineLevel="0" collapsed="false">
      <c r="A330" s="21" t="s">
        <v>209</v>
      </c>
      <c r="B330" s="57" t="s">
        <v>208</v>
      </c>
      <c r="C330" s="15" t="s">
        <v>20</v>
      </c>
      <c r="D330" s="15"/>
      <c r="E330" s="15"/>
      <c r="F330" s="17" t="n">
        <f aca="false">F331</f>
        <v>500</v>
      </c>
      <c r="G330" s="17" t="n">
        <f aca="false">G331</f>
        <v>92.1</v>
      </c>
      <c r="H330" s="17" t="n">
        <f aca="false">F330-G330</f>
        <v>407.9</v>
      </c>
      <c r="I330" s="17" t="n">
        <f aca="false">G330/F330*100</f>
        <v>18.42</v>
      </c>
    </row>
    <row r="331" customFormat="false" ht="18" hidden="false" customHeight="true" outlineLevel="0" collapsed="false">
      <c r="A331" s="22" t="s">
        <v>210</v>
      </c>
      <c r="B331" s="57" t="s">
        <v>208</v>
      </c>
      <c r="C331" s="15" t="s">
        <v>20</v>
      </c>
      <c r="D331" s="15" t="s">
        <v>211</v>
      </c>
      <c r="E331" s="15"/>
      <c r="F331" s="17" t="n">
        <f aca="false">F332</f>
        <v>500</v>
      </c>
      <c r="G331" s="17" t="n">
        <f aca="false">G332</f>
        <v>92.1</v>
      </c>
      <c r="H331" s="17" t="n">
        <f aca="false">F331-G331</f>
        <v>407.9</v>
      </c>
      <c r="I331" s="17" t="n">
        <f aca="false">G331/F331*100</f>
        <v>18.42</v>
      </c>
    </row>
    <row r="332" customFormat="false" ht="33.75" hidden="false" customHeight="true" outlineLevel="0" collapsed="false">
      <c r="A332" s="30" t="s">
        <v>212</v>
      </c>
      <c r="B332" s="57" t="s">
        <v>208</v>
      </c>
      <c r="C332" s="15" t="s">
        <v>20</v>
      </c>
      <c r="D332" s="15" t="s">
        <v>213</v>
      </c>
      <c r="E332" s="15"/>
      <c r="F332" s="17" t="n">
        <f aca="false">F333</f>
        <v>500</v>
      </c>
      <c r="G332" s="17" t="n">
        <f aca="false">G333</f>
        <v>92.1</v>
      </c>
      <c r="H332" s="17" t="n">
        <f aca="false">F332-G332</f>
        <v>407.9</v>
      </c>
      <c r="I332" s="17" t="n">
        <f aca="false">G332/F332*100</f>
        <v>18.42</v>
      </c>
    </row>
    <row r="333" customFormat="false" ht="20.25" hidden="false" customHeight="true" outlineLevel="0" collapsed="false">
      <c r="A333" s="23" t="s">
        <v>214</v>
      </c>
      <c r="B333" s="57" t="s">
        <v>208</v>
      </c>
      <c r="C333" s="15" t="s">
        <v>20</v>
      </c>
      <c r="D333" s="15" t="s">
        <v>213</v>
      </c>
      <c r="E333" s="15" t="s">
        <v>215</v>
      </c>
      <c r="F333" s="17" t="n">
        <f aca="false">'Вспомогат форма'!G214</f>
        <v>500</v>
      </c>
      <c r="G333" s="17" t="n">
        <f aca="false">'Вспомогат форма'!H214</f>
        <v>92.1</v>
      </c>
      <c r="H333" s="17" t="n">
        <f aca="false">F333-G333</f>
        <v>407.9</v>
      </c>
      <c r="I333" s="17" t="n">
        <f aca="false">G333/F333*100</f>
        <v>18.42</v>
      </c>
    </row>
    <row r="334" customFormat="false" ht="19.5" hidden="false" customHeight="true" outlineLevel="0" collapsed="false">
      <c r="A334" s="21" t="s">
        <v>216</v>
      </c>
      <c r="B334" s="57" t="s">
        <v>208</v>
      </c>
      <c r="C334" s="15" t="s">
        <v>30</v>
      </c>
      <c r="D334" s="15"/>
      <c r="E334" s="15"/>
      <c r="F334" s="17" t="n">
        <f aca="false">F335+F339+F360</f>
        <v>33357.9</v>
      </c>
      <c r="G334" s="17" t="n">
        <f aca="false">G335+G339+G360</f>
        <v>2770.9</v>
      </c>
      <c r="H334" s="17" t="n">
        <f aca="false">F334-G334</f>
        <v>30587</v>
      </c>
      <c r="I334" s="17" t="n">
        <f aca="false">G334/F334*100</f>
        <v>8.3065780519757</v>
      </c>
    </row>
    <row r="335" customFormat="false" ht="19.5" hidden="false" customHeight="true" outlineLevel="0" collapsed="false">
      <c r="A335" s="23" t="s">
        <v>217</v>
      </c>
      <c r="B335" s="58" t="s">
        <v>208</v>
      </c>
      <c r="C335" s="29" t="s">
        <v>30</v>
      </c>
      <c r="D335" s="29" t="s">
        <v>218</v>
      </c>
      <c r="E335" s="15"/>
      <c r="F335" s="17" t="n">
        <f aca="false">F336</f>
        <v>556.6</v>
      </c>
      <c r="G335" s="17" t="n">
        <f aca="false">G336</f>
        <v>0</v>
      </c>
      <c r="H335" s="17" t="n">
        <f aca="false">F335-G335</f>
        <v>556.6</v>
      </c>
      <c r="I335" s="17" t="n">
        <f aca="false">G335/F335*100</f>
        <v>0</v>
      </c>
    </row>
    <row r="336" customFormat="false" ht="33.75" hidden="false" customHeight="true" outlineLevel="0" collapsed="false">
      <c r="A336" s="23" t="s">
        <v>219</v>
      </c>
      <c r="B336" s="58" t="s">
        <v>208</v>
      </c>
      <c r="C336" s="29" t="s">
        <v>30</v>
      </c>
      <c r="D336" s="29" t="s">
        <v>220</v>
      </c>
      <c r="E336" s="15"/>
      <c r="F336" s="17" t="n">
        <f aca="false">F337</f>
        <v>556.6</v>
      </c>
      <c r="G336" s="17" t="n">
        <f aca="false">G337</f>
        <v>0</v>
      </c>
      <c r="H336" s="17" t="n">
        <f aca="false">F336-G336</f>
        <v>556.6</v>
      </c>
      <c r="I336" s="17" t="n">
        <f aca="false">G336/F336*100</f>
        <v>0</v>
      </c>
    </row>
    <row r="337" customFormat="false" ht="50.25" hidden="false" customHeight="true" outlineLevel="0" collapsed="false">
      <c r="A337" s="23" t="s">
        <v>221</v>
      </c>
      <c r="B337" s="58" t="s">
        <v>208</v>
      </c>
      <c r="C337" s="29" t="s">
        <v>30</v>
      </c>
      <c r="D337" s="29" t="s">
        <v>222</v>
      </c>
      <c r="E337" s="29"/>
      <c r="F337" s="17" t="n">
        <f aca="false">F338</f>
        <v>556.6</v>
      </c>
      <c r="G337" s="17" t="n">
        <f aca="false">G338</f>
        <v>0</v>
      </c>
      <c r="H337" s="17" t="n">
        <f aca="false">F337-G337</f>
        <v>556.6</v>
      </c>
      <c r="I337" s="17" t="n">
        <f aca="false">G337/F337*100</f>
        <v>0</v>
      </c>
    </row>
    <row r="338" customFormat="false" ht="19.5" hidden="false" customHeight="true" outlineLevel="0" collapsed="false">
      <c r="A338" s="23" t="s">
        <v>223</v>
      </c>
      <c r="B338" s="58" t="s">
        <v>208</v>
      </c>
      <c r="C338" s="29" t="s">
        <v>30</v>
      </c>
      <c r="D338" s="29" t="s">
        <v>222</v>
      </c>
      <c r="E338" s="29" t="s">
        <v>215</v>
      </c>
      <c r="F338" s="17" t="n">
        <f aca="false">'Вспомогат форма'!G219</f>
        <v>556.6</v>
      </c>
      <c r="G338" s="17" t="n">
        <f aca="false">'Вспомогат форма'!H219</f>
        <v>0</v>
      </c>
      <c r="H338" s="17" t="n">
        <f aca="false">F338-G338</f>
        <v>556.6</v>
      </c>
      <c r="I338" s="17" t="n">
        <f aca="false">G338/F338*100</f>
        <v>0</v>
      </c>
    </row>
    <row r="339" customFormat="false" ht="19.5" hidden="false" customHeight="true" outlineLevel="0" collapsed="false">
      <c r="A339" s="22" t="s">
        <v>224</v>
      </c>
      <c r="B339" s="57" t="s">
        <v>208</v>
      </c>
      <c r="C339" s="15" t="s">
        <v>30</v>
      </c>
      <c r="D339" s="15" t="s">
        <v>225</v>
      </c>
      <c r="E339" s="15"/>
      <c r="F339" s="17" t="n">
        <f aca="false">F340+F344+F346+F349+F351+F342</f>
        <v>26601.3</v>
      </c>
      <c r="G339" s="17" t="n">
        <f aca="false">G340+G344+G346+G349+G351+G342</f>
        <v>2770.9</v>
      </c>
      <c r="H339" s="17" t="n">
        <f aca="false">F339-G339</f>
        <v>23830.4</v>
      </c>
      <c r="I339" s="17" t="n">
        <f aca="false">G339/F339*100</f>
        <v>10.4164082206509</v>
      </c>
    </row>
    <row r="340" customFormat="false" ht="21" hidden="false" customHeight="true" outlineLevel="0" collapsed="false">
      <c r="A340" s="22" t="s">
        <v>226</v>
      </c>
      <c r="B340" s="57" t="s">
        <v>208</v>
      </c>
      <c r="C340" s="15" t="s">
        <v>30</v>
      </c>
      <c r="D340" s="15" t="s">
        <v>227</v>
      </c>
      <c r="E340" s="15"/>
      <c r="F340" s="17" t="n">
        <f aca="false">F341</f>
        <v>100</v>
      </c>
      <c r="G340" s="17" t="n">
        <f aca="false">G341</f>
        <v>0</v>
      </c>
      <c r="H340" s="17" t="n">
        <f aca="false">F340-G340</f>
        <v>100</v>
      </c>
      <c r="I340" s="17" t="n">
        <f aca="false">G340/F340*100</f>
        <v>0</v>
      </c>
    </row>
    <row r="341" customFormat="false" ht="20.25" hidden="false" customHeight="true" outlineLevel="0" collapsed="false">
      <c r="A341" s="23" t="s">
        <v>214</v>
      </c>
      <c r="B341" s="57" t="s">
        <v>208</v>
      </c>
      <c r="C341" s="15" t="s">
        <v>30</v>
      </c>
      <c r="D341" s="15" t="s">
        <v>227</v>
      </c>
      <c r="E341" s="15" t="s">
        <v>215</v>
      </c>
      <c r="F341" s="17" t="n">
        <f aca="false">'Вспомогат форма'!G222</f>
        <v>100</v>
      </c>
      <c r="G341" s="17" t="n">
        <f aca="false">'Вспомогат форма'!H222</f>
        <v>0</v>
      </c>
      <c r="H341" s="17" t="n">
        <f aca="false">F341-G341</f>
        <v>100</v>
      </c>
      <c r="I341" s="17" t="n">
        <f aca="false">G341/F341*100</f>
        <v>0</v>
      </c>
    </row>
    <row r="342" customFormat="false" ht="36" hidden="false" customHeight="true" outlineLevel="0" collapsed="false">
      <c r="A342" s="22" t="s">
        <v>228</v>
      </c>
      <c r="B342" s="15" t="s">
        <v>208</v>
      </c>
      <c r="C342" s="15" t="s">
        <v>30</v>
      </c>
      <c r="D342" s="39" t="s">
        <v>229</v>
      </c>
      <c r="E342" s="15"/>
      <c r="F342" s="17" t="n">
        <f aca="false">F343</f>
        <v>20</v>
      </c>
      <c r="G342" s="17" t="n">
        <f aca="false">G343</f>
        <v>20</v>
      </c>
      <c r="H342" s="17" t="n">
        <f aca="false">F342-G342</f>
        <v>0</v>
      </c>
      <c r="I342" s="17" t="n">
        <f aca="false">G342/F342*100</f>
        <v>100</v>
      </c>
    </row>
    <row r="343" customFormat="false" ht="20.25" hidden="false" customHeight="true" outlineLevel="0" collapsed="false">
      <c r="A343" s="22" t="s">
        <v>214</v>
      </c>
      <c r="B343" s="15" t="s">
        <v>208</v>
      </c>
      <c r="C343" s="15" t="s">
        <v>30</v>
      </c>
      <c r="D343" s="39" t="s">
        <v>229</v>
      </c>
      <c r="E343" s="39" t="s">
        <v>215</v>
      </c>
      <c r="F343" s="17" t="n">
        <f aca="false">'Вспомогат форма'!G224</f>
        <v>20</v>
      </c>
      <c r="G343" s="17" t="n">
        <f aca="false">'Вспомогат форма'!H224</f>
        <v>20</v>
      </c>
      <c r="H343" s="17" t="n">
        <f aca="false">F343-G343</f>
        <v>0</v>
      </c>
      <c r="I343" s="17" t="n">
        <f aca="false">G343/F343*100</f>
        <v>100</v>
      </c>
    </row>
    <row r="344" customFormat="false" ht="84.75" hidden="false" customHeight="true" outlineLevel="0" collapsed="false">
      <c r="A344" s="22" t="s">
        <v>230</v>
      </c>
      <c r="B344" s="57" t="s">
        <v>208</v>
      </c>
      <c r="C344" s="15" t="s">
        <v>30</v>
      </c>
      <c r="D344" s="15" t="s">
        <v>231</v>
      </c>
      <c r="E344" s="15"/>
      <c r="F344" s="17" t="n">
        <f aca="false">F345</f>
        <v>23187</v>
      </c>
      <c r="G344" s="17" t="n">
        <f aca="false">G345</f>
        <v>2160.9</v>
      </c>
      <c r="H344" s="17" t="n">
        <f aca="false">F344-G344</f>
        <v>21026.1</v>
      </c>
      <c r="I344" s="17" t="n">
        <f aca="false">G344/F344*100</f>
        <v>9.31944624142839</v>
      </c>
    </row>
    <row r="345" customFormat="false" ht="21.75" hidden="false" customHeight="true" outlineLevel="0" collapsed="false">
      <c r="A345" s="22" t="s">
        <v>214</v>
      </c>
      <c r="B345" s="57" t="s">
        <v>208</v>
      </c>
      <c r="C345" s="15" t="s">
        <v>30</v>
      </c>
      <c r="D345" s="39" t="s">
        <v>231</v>
      </c>
      <c r="E345" s="39" t="s">
        <v>215</v>
      </c>
      <c r="F345" s="17" t="n">
        <f aca="false">'Вспомогат форма'!G226</f>
        <v>23187</v>
      </c>
      <c r="G345" s="17" t="n">
        <f aca="false">'Вспомогат форма'!H226</f>
        <v>2160.9</v>
      </c>
      <c r="H345" s="17" t="n">
        <f aca="false">F345-G345</f>
        <v>21026.1</v>
      </c>
      <c r="I345" s="17" t="n">
        <f aca="false">G345/F345*100</f>
        <v>9.31944624142839</v>
      </c>
    </row>
    <row r="346" customFormat="false" ht="19.5" hidden="false" customHeight="true" outlineLevel="0" collapsed="false">
      <c r="A346" s="25" t="s">
        <v>232</v>
      </c>
      <c r="B346" s="57" t="s">
        <v>208</v>
      </c>
      <c r="C346" s="15" t="s">
        <v>30</v>
      </c>
      <c r="D346" s="39" t="s">
        <v>233</v>
      </c>
      <c r="E346" s="39"/>
      <c r="F346" s="17" t="n">
        <f aca="false">F347</f>
        <v>1100</v>
      </c>
      <c r="G346" s="17" t="n">
        <f aca="false">G347</f>
        <v>482.8</v>
      </c>
      <c r="H346" s="17" t="n">
        <f aca="false">F346-G346</f>
        <v>617.2</v>
      </c>
      <c r="I346" s="17" t="n">
        <f aca="false">G346/F346*100</f>
        <v>43.8909090909091</v>
      </c>
    </row>
    <row r="347" customFormat="false" ht="32.25" hidden="false" customHeight="true" outlineLevel="0" collapsed="false">
      <c r="A347" s="25" t="s">
        <v>234</v>
      </c>
      <c r="B347" s="57" t="s">
        <v>208</v>
      </c>
      <c r="C347" s="15" t="s">
        <v>30</v>
      </c>
      <c r="D347" s="39" t="s">
        <v>235</v>
      </c>
      <c r="E347" s="39"/>
      <c r="F347" s="17" t="n">
        <f aca="false">F348</f>
        <v>1100</v>
      </c>
      <c r="G347" s="17" t="n">
        <f aca="false">G348</f>
        <v>482.8</v>
      </c>
      <c r="H347" s="17" t="n">
        <f aca="false">F347-G347</f>
        <v>617.2</v>
      </c>
      <c r="I347" s="17" t="n">
        <f aca="false">G347/F347*100</f>
        <v>43.8909090909091</v>
      </c>
    </row>
    <row r="348" customFormat="false" ht="18" hidden="false" customHeight="true" outlineLevel="0" collapsed="false">
      <c r="A348" s="25" t="s">
        <v>214</v>
      </c>
      <c r="B348" s="57" t="s">
        <v>208</v>
      </c>
      <c r="C348" s="15" t="s">
        <v>30</v>
      </c>
      <c r="D348" s="39" t="s">
        <v>235</v>
      </c>
      <c r="E348" s="39" t="s">
        <v>215</v>
      </c>
      <c r="F348" s="17" t="n">
        <f aca="false">'Вспомогат форма'!G229</f>
        <v>1100</v>
      </c>
      <c r="G348" s="17" t="n">
        <f aca="false">'Вспомогат форма'!H229</f>
        <v>482.8</v>
      </c>
      <c r="H348" s="17" t="n">
        <f aca="false">F348-G348</f>
        <v>617.2</v>
      </c>
      <c r="I348" s="17" t="n">
        <f aca="false">G348/F348*100</f>
        <v>43.8909090909091</v>
      </c>
    </row>
    <row r="349" customFormat="false" ht="34.5" hidden="false" customHeight="true" outlineLevel="0" collapsed="false">
      <c r="A349" s="25" t="s">
        <v>236</v>
      </c>
      <c r="B349" s="57" t="s">
        <v>208</v>
      </c>
      <c r="C349" s="15" t="s">
        <v>30</v>
      </c>
      <c r="D349" s="39" t="s">
        <v>237</v>
      </c>
      <c r="E349" s="39"/>
      <c r="F349" s="17" t="n">
        <f aca="false">F350</f>
        <v>900</v>
      </c>
      <c r="G349" s="17" t="n">
        <f aca="false">G350</f>
        <v>107.2</v>
      </c>
      <c r="H349" s="17" t="n">
        <f aca="false">F349-G349</f>
        <v>792.8</v>
      </c>
      <c r="I349" s="17" t="n">
        <f aca="false">G349/F349*100</f>
        <v>11.9111111111111</v>
      </c>
    </row>
    <row r="350" customFormat="false" ht="20.25" hidden="false" customHeight="true" outlineLevel="0" collapsed="false">
      <c r="A350" s="25" t="s">
        <v>214</v>
      </c>
      <c r="B350" s="57" t="s">
        <v>208</v>
      </c>
      <c r="C350" s="15" t="s">
        <v>30</v>
      </c>
      <c r="D350" s="39" t="s">
        <v>237</v>
      </c>
      <c r="E350" s="39" t="s">
        <v>215</v>
      </c>
      <c r="F350" s="17" t="n">
        <f aca="false">'Вспомогат форма'!G231</f>
        <v>900</v>
      </c>
      <c r="G350" s="17" t="n">
        <f aca="false">'Вспомогат форма'!H231</f>
        <v>107.2</v>
      </c>
      <c r="H350" s="17" t="n">
        <f aca="false">F350-G350</f>
        <v>792.8</v>
      </c>
      <c r="I350" s="17" t="n">
        <f aca="false">G350/F350*100</f>
        <v>11.9111111111111</v>
      </c>
    </row>
    <row r="351" customFormat="false" ht="19.5" hidden="false" customHeight="true" outlineLevel="0" collapsed="false">
      <c r="A351" s="25" t="s">
        <v>238</v>
      </c>
      <c r="B351" s="58" t="s">
        <v>208</v>
      </c>
      <c r="C351" s="29" t="s">
        <v>30</v>
      </c>
      <c r="D351" s="41" t="s">
        <v>239</v>
      </c>
      <c r="E351" s="41"/>
      <c r="F351" s="17" t="n">
        <f aca="false">F352+F355</f>
        <v>1294.3</v>
      </c>
      <c r="G351" s="17" t="n">
        <f aca="false">G352+G355</f>
        <v>0</v>
      </c>
      <c r="H351" s="17" t="n">
        <f aca="false">F351-G351</f>
        <v>1294.3</v>
      </c>
      <c r="I351" s="17" t="n">
        <f aca="false">G351/F351*100</f>
        <v>0</v>
      </c>
    </row>
    <row r="352" customFormat="false" ht="21.75" hidden="false" customHeight="true" outlineLevel="0" collapsed="false">
      <c r="A352" s="25" t="s">
        <v>240</v>
      </c>
      <c r="B352" s="58" t="s">
        <v>208</v>
      </c>
      <c r="C352" s="29" t="s">
        <v>30</v>
      </c>
      <c r="D352" s="41" t="s">
        <v>241</v>
      </c>
      <c r="E352" s="41"/>
      <c r="F352" s="17" t="n">
        <f aca="false">F353</f>
        <v>490.3</v>
      </c>
      <c r="G352" s="17" t="n">
        <f aca="false">G353</f>
        <v>0</v>
      </c>
      <c r="H352" s="17" t="n">
        <f aca="false">F352-G352</f>
        <v>490.3</v>
      </c>
      <c r="I352" s="17" t="n">
        <f aca="false">G352/F352*100</f>
        <v>0</v>
      </c>
    </row>
    <row r="353" customFormat="false" ht="34.5" hidden="false" customHeight="true" outlineLevel="0" collapsed="false">
      <c r="A353" s="25" t="s">
        <v>242</v>
      </c>
      <c r="B353" s="58" t="s">
        <v>208</v>
      </c>
      <c r="C353" s="29" t="s">
        <v>30</v>
      </c>
      <c r="D353" s="41" t="s">
        <v>243</v>
      </c>
      <c r="E353" s="41"/>
      <c r="F353" s="17" t="n">
        <f aca="false">F354</f>
        <v>490.3</v>
      </c>
      <c r="G353" s="17" t="n">
        <f aca="false">G354</f>
        <v>0</v>
      </c>
      <c r="H353" s="17" t="n">
        <f aca="false">F353-G353</f>
        <v>490.3</v>
      </c>
      <c r="I353" s="17" t="n">
        <f aca="false">G353/F353*100</f>
        <v>0</v>
      </c>
    </row>
    <row r="354" customFormat="false" ht="21" hidden="false" customHeight="true" outlineLevel="0" collapsed="false">
      <c r="A354" s="25" t="s">
        <v>223</v>
      </c>
      <c r="B354" s="58" t="s">
        <v>208</v>
      </c>
      <c r="C354" s="29" t="s">
        <v>30</v>
      </c>
      <c r="D354" s="41" t="s">
        <v>243</v>
      </c>
      <c r="E354" s="41" t="s">
        <v>215</v>
      </c>
      <c r="F354" s="17" t="n">
        <f aca="false">'Вспомогат форма'!G235</f>
        <v>490.3</v>
      </c>
      <c r="G354" s="17" t="n">
        <f aca="false">'Вспомогат форма'!H235</f>
        <v>0</v>
      </c>
      <c r="H354" s="17" t="n">
        <f aca="false">F354-G354</f>
        <v>490.3</v>
      </c>
      <c r="I354" s="17" t="n">
        <f aca="false">G354/F354*100</f>
        <v>0</v>
      </c>
    </row>
    <row r="355" customFormat="false" ht="35.25" hidden="false" customHeight="true" outlineLevel="0" collapsed="false">
      <c r="A355" s="25" t="s">
        <v>244</v>
      </c>
      <c r="B355" s="58" t="s">
        <v>208</v>
      </c>
      <c r="C355" s="29" t="s">
        <v>30</v>
      </c>
      <c r="D355" s="41" t="s">
        <v>245</v>
      </c>
      <c r="E355" s="41"/>
      <c r="F355" s="17" t="n">
        <f aca="false">F356+F358</f>
        <v>804</v>
      </c>
      <c r="G355" s="17" t="n">
        <f aca="false">G356+G358</f>
        <v>0</v>
      </c>
      <c r="H355" s="17" t="n">
        <f aca="false">F355-G355</f>
        <v>804</v>
      </c>
      <c r="I355" s="17" t="n">
        <f aca="false">G355/F355*100</f>
        <v>0</v>
      </c>
    </row>
    <row r="356" customFormat="false" ht="34.5" hidden="false" customHeight="true" outlineLevel="0" collapsed="false">
      <c r="A356" s="25" t="s">
        <v>246</v>
      </c>
      <c r="B356" s="58" t="s">
        <v>208</v>
      </c>
      <c r="C356" s="29" t="s">
        <v>30</v>
      </c>
      <c r="D356" s="41" t="s">
        <v>247</v>
      </c>
      <c r="E356" s="41"/>
      <c r="F356" s="17" t="n">
        <f aca="false">F357</f>
        <v>185.5</v>
      </c>
      <c r="G356" s="17" t="n">
        <f aca="false">G357</f>
        <v>0</v>
      </c>
      <c r="H356" s="17" t="n">
        <f aca="false">F356-G356</f>
        <v>185.5</v>
      </c>
      <c r="I356" s="17" t="n">
        <f aca="false">G356/F356*100</f>
        <v>0</v>
      </c>
    </row>
    <row r="357" customFormat="false" ht="20.25" hidden="false" customHeight="true" outlineLevel="0" collapsed="false">
      <c r="A357" s="25" t="s">
        <v>223</v>
      </c>
      <c r="B357" s="58" t="s">
        <v>208</v>
      </c>
      <c r="C357" s="29" t="s">
        <v>30</v>
      </c>
      <c r="D357" s="41" t="s">
        <v>247</v>
      </c>
      <c r="E357" s="41" t="s">
        <v>215</v>
      </c>
      <c r="F357" s="17" t="n">
        <f aca="false">'Вспомогат форма'!G238</f>
        <v>185.5</v>
      </c>
      <c r="G357" s="17" t="n">
        <f aca="false">'Вспомогат форма'!H238</f>
        <v>0</v>
      </c>
      <c r="H357" s="17" t="n">
        <f aca="false">F357-G357</f>
        <v>185.5</v>
      </c>
      <c r="I357" s="17" t="n">
        <f aca="false">G357/F357*100</f>
        <v>0</v>
      </c>
    </row>
    <row r="358" customFormat="false" ht="47.25" hidden="false" customHeight="false" outlineLevel="0" collapsed="false">
      <c r="A358" s="25" t="s">
        <v>248</v>
      </c>
      <c r="B358" s="58" t="s">
        <v>208</v>
      </c>
      <c r="C358" s="29" t="s">
        <v>30</v>
      </c>
      <c r="D358" s="41" t="s">
        <v>247</v>
      </c>
      <c r="E358" s="41"/>
      <c r="F358" s="17" t="n">
        <f aca="false">F359</f>
        <v>618.5</v>
      </c>
      <c r="G358" s="17" t="n">
        <f aca="false">G359</f>
        <v>0</v>
      </c>
      <c r="H358" s="17" t="n">
        <f aca="false">F358-G358</f>
        <v>618.5</v>
      </c>
      <c r="I358" s="17" t="n">
        <f aca="false">G358/F358*100</f>
        <v>0</v>
      </c>
    </row>
    <row r="359" customFormat="false" ht="18" hidden="false" customHeight="true" outlineLevel="0" collapsed="false">
      <c r="A359" s="25" t="s">
        <v>223</v>
      </c>
      <c r="B359" s="58" t="s">
        <v>208</v>
      </c>
      <c r="C359" s="29" t="s">
        <v>30</v>
      </c>
      <c r="D359" s="41" t="s">
        <v>247</v>
      </c>
      <c r="E359" s="41" t="s">
        <v>215</v>
      </c>
      <c r="F359" s="17" t="n">
        <f aca="false">'Вспомогат форма'!G240</f>
        <v>618.5</v>
      </c>
      <c r="G359" s="17" t="n">
        <f aca="false">'Вспомогат форма'!H240</f>
        <v>0</v>
      </c>
      <c r="H359" s="17" t="n">
        <f aca="false">F359-G359</f>
        <v>618.5</v>
      </c>
      <c r="I359" s="17" t="n">
        <f aca="false">G359/F359*100</f>
        <v>0</v>
      </c>
    </row>
    <row r="360" customFormat="false" ht="20.25" hidden="false" customHeight="true" outlineLevel="0" collapsed="false">
      <c r="A360" s="25" t="s">
        <v>94</v>
      </c>
      <c r="B360" s="57" t="s">
        <v>208</v>
      </c>
      <c r="C360" s="15" t="s">
        <v>30</v>
      </c>
      <c r="D360" s="39" t="s">
        <v>95</v>
      </c>
      <c r="E360" s="39"/>
      <c r="F360" s="17" t="n">
        <f aca="false">F361+F364</f>
        <v>6200</v>
      </c>
      <c r="G360" s="17" t="n">
        <f aca="false">G361+G364</f>
        <v>0</v>
      </c>
      <c r="H360" s="17" t="n">
        <f aca="false">F360-G360</f>
        <v>6200</v>
      </c>
      <c r="I360" s="17" t="n">
        <f aca="false">G360/F360*100</f>
        <v>0</v>
      </c>
    </row>
    <row r="361" customFormat="false" ht="20.25" hidden="false" customHeight="true" outlineLevel="0" collapsed="false">
      <c r="A361" s="22" t="s">
        <v>249</v>
      </c>
      <c r="B361" s="57" t="s">
        <v>208</v>
      </c>
      <c r="C361" s="15" t="s">
        <v>30</v>
      </c>
      <c r="D361" s="39" t="s">
        <v>250</v>
      </c>
      <c r="E361" s="39"/>
      <c r="F361" s="17" t="n">
        <f aca="false">F362</f>
        <v>1200</v>
      </c>
      <c r="G361" s="17" t="n">
        <f aca="false">G362</f>
        <v>0</v>
      </c>
      <c r="H361" s="17" t="n">
        <f aca="false">F361-G361</f>
        <v>1200</v>
      </c>
      <c r="I361" s="17" t="n">
        <f aca="false">G361/F361*100</f>
        <v>0</v>
      </c>
    </row>
    <row r="362" customFormat="false" ht="33" hidden="false" customHeight="true" outlineLevel="0" collapsed="false">
      <c r="A362" s="22" t="s">
        <v>251</v>
      </c>
      <c r="B362" s="57" t="s">
        <v>208</v>
      </c>
      <c r="C362" s="15" t="s">
        <v>30</v>
      </c>
      <c r="D362" s="39" t="s">
        <v>252</v>
      </c>
      <c r="E362" s="39"/>
      <c r="F362" s="17" t="n">
        <f aca="false">F363</f>
        <v>1200</v>
      </c>
      <c r="G362" s="17" t="n">
        <f aca="false">G363</f>
        <v>0</v>
      </c>
      <c r="H362" s="17" t="n">
        <f aca="false">F362-G362</f>
        <v>1200</v>
      </c>
      <c r="I362" s="17" t="n">
        <f aca="false">G362/F362*100</f>
        <v>0</v>
      </c>
    </row>
    <row r="363" customFormat="false" ht="21" hidden="false" customHeight="true" outlineLevel="0" collapsed="false">
      <c r="A363" s="22" t="s">
        <v>27</v>
      </c>
      <c r="B363" s="57" t="s">
        <v>208</v>
      </c>
      <c r="C363" s="15" t="s">
        <v>30</v>
      </c>
      <c r="D363" s="39" t="s">
        <v>252</v>
      </c>
      <c r="E363" s="39" t="s">
        <v>28</v>
      </c>
      <c r="F363" s="17" t="n">
        <f aca="false">'Вспомогат форма'!G244</f>
        <v>1200</v>
      </c>
      <c r="G363" s="17" t="n">
        <f aca="false">'Вспомогат форма'!H244</f>
        <v>0</v>
      </c>
      <c r="H363" s="17" t="n">
        <f aca="false">F363-G363</f>
        <v>1200</v>
      </c>
      <c r="I363" s="17" t="n">
        <f aca="false">G363/F363*100</f>
        <v>0</v>
      </c>
    </row>
    <row r="364" customFormat="false" ht="34.5" hidden="false" customHeight="true" outlineLevel="0" collapsed="false">
      <c r="A364" s="22" t="s">
        <v>253</v>
      </c>
      <c r="B364" s="57" t="s">
        <v>208</v>
      </c>
      <c r="C364" s="15" t="s">
        <v>30</v>
      </c>
      <c r="D364" s="39" t="s">
        <v>254</v>
      </c>
      <c r="E364" s="39"/>
      <c r="F364" s="17" t="n">
        <f aca="false">F365</f>
        <v>5000</v>
      </c>
      <c r="G364" s="17" t="n">
        <f aca="false">G365</f>
        <v>0</v>
      </c>
      <c r="H364" s="17" t="n">
        <f aca="false">F364-G364</f>
        <v>5000</v>
      </c>
      <c r="I364" s="17" t="n">
        <f aca="false">G364/F364*100</f>
        <v>0</v>
      </c>
    </row>
    <row r="365" customFormat="false" ht="19.5" hidden="false" customHeight="true" outlineLevel="0" collapsed="false">
      <c r="A365" s="22" t="s">
        <v>27</v>
      </c>
      <c r="B365" s="57" t="s">
        <v>208</v>
      </c>
      <c r="C365" s="15" t="s">
        <v>30</v>
      </c>
      <c r="D365" s="39" t="s">
        <v>254</v>
      </c>
      <c r="E365" s="39" t="s">
        <v>28</v>
      </c>
      <c r="F365" s="17" t="n">
        <f aca="false">'Вспомогат форма'!G246</f>
        <v>5000</v>
      </c>
      <c r="G365" s="17" t="n">
        <f aca="false">'Вспомогат форма'!H246</f>
        <v>0</v>
      </c>
      <c r="H365" s="17" t="n">
        <f aca="false">F365-G365</f>
        <v>5000</v>
      </c>
      <c r="I365" s="17" t="n">
        <f aca="false">G365/F365*100</f>
        <v>0</v>
      </c>
    </row>
    <row r="366" customFormat="false" ht="20.25" hidden="false" customHeight="true" outlineLevel="0" collapsed="false">
      <c r="A366" s="21" t="s">
        <v>321</v>
      </c>
      <c r="B366" s="57" t="s">
        <v>208</v>
      </c>
      <c r="C366" s="15" t="s">
        <v>36</v>
      </c>
      <c r="D366" s="15"/>
      <c r="E366" s="15"/>
      <c r="F366" s="17" t="n">
        <f aca="false">F367</f>
        <v>3837</v>
      </c>
      <c r="G366" s="17" t="n">
        <f aca="false">G367</f>
        <v>993.5</v>
      </c>
      <c r="H366" s="17" t="n">
        <f aca="false">F366-G366</f>
        <v>2843.5</v>
      </c>
      <c r="I366" s="17" t="n">
        <f aca="false">G366/F366*100</f>
        <v>25.8926244461819</v>
      </c>
    </row>
    <row r="367" customFormat="false" ht="19.5" hidden="false" customHeight="true" outlineLevel="0" collapsed="false">
      <c r="A367" s="22" t="s">
        <v>117</v>
      </c>
      <c r="B367" s="57" t="s">
        <v>208</v>
      </c>
      <c r="C367" s="15" t="s">
        <v>36</v>
      </c>
      <c r="D367" s="15" t="s">
        <v>118</v>
      </c>
      <c r="E367" s="15"/>
      <c r="F367" s="17" t="n">
        <f aca="false">F368+F370</f>
        <v>3837</v>
      </c>
      <c r="G367" s="17" t="n">
        <f aca="false">G368+G370</f>
        <v>993.5</v>
      </c>
      <c r="H367" s="17" t="n">
        <f aca="false">F367-G367</f>
        <v>2843.5</v>
      </c>
      <c r="I367" s="17" t="n">
        <f aca="false">G367/F367*100</f>
        <v>25.8926244461819</v>
      </c>
    </row>
    <row r="368" customFormat="false" ht="147.75" hidden="false" customHeight="true" outlineLevel="0" collapsed="false">
      <c r="A368" s="23" t="s">
        <v>322</v>
      </c>
      <c r="B368" s="57" t="s">
        <v>208</v>
      </c>
      <c r="C368" s="15" t="s">
        <v>36</v>
      </c>
      <c r="D368" s="15" t="s">
        <v>323</v>
      </c>
      <c r="E368" s="15"/>
      <c r="F368" s="17" t="n">
        <f aca="false">F369</f>
        <v>3806</v>
      </c>
      <c r="G368" s="17" t="n">
        <f aca="false">G369</f>
        <v>993.5</v>
      </c>
      <c r="H368" s="17" t="n">
        <f aca="false">F368-G368</f>
        <v>2812.5</v>
      </c>
      <c r="I368" s="17" t="n">
        <f aca="false">G368/F368*100</f>
        <v>26.1035207567</v>
      </c>
    </row>
    <row r="369" customFormat="false" ht="18" hidden="false" customHeight="true" outlineLevel="0" collapsed="false">
      <c r="A369" s="23" t="s">
        <v>214</v>
      </c>
      <c r="B369" s="57" t="s">
        <v>208</v>
      </c>
      <c r="C369" s="15" t="s">
        <v>36</v>
      </c>
      <c r="D369" s="15" t="s">
        <v>323</v>
      </c>
      <c r="E369" s="15" t="s">
        <v>215</v>
      </c>
      <c r="F369" s="17" t="n">
        <f aca="false">'Вспомогат форма'!G336</f>
        <v>3806</v>
      </c>
      <c r="G369" s="17" t="n">
        <f aca="false">'Вспомогат форма'!H336</f>
        <v>993.5</v>
      </c>
      <c r="H369" s="17" t="n">
        <f aca="false">F369-G369</f>
        <v>2812.5</v>
      </c>
      <c r="I369" s="17" t="n">
        <f aca="false">G369/F369*100</f>
        <v>26.1035207567</v>
      </c>
    </row>
    <row r="370" customFormat="false" ht="163.5" hidden="false" customHeight="true" outlineLevel="0" collapsed="false">
      <c r="A370" s="23" t="s">
        <v>324</v>
      </c>
      <c r="B370" s="57" t="s">
        <v>208</v>
      </c>
      <c r="C370" s="15" t="s">
        <v>36</v>
      </c>
      <c r="D370" s="15" t="s">
        <v>323</v>
      </c>
      <c r="E370" s="15"/>
      <c r="F370" s="17" t="n">
        <f aca="false">F371</f>
        <v>31</v>
      </c>
      <c r="G370" s="17" t="n">
        <f aca="false">G371</f>
        <v>0</v>
      </c>
      <c r="H370" s="17" t="n">
        <f aca="false">F370-G370</f>
        <v>31</v>
      </c>
      <c r="I370" s="17" t="n">
        <f aca="false">G370/F370*100</f>
        <v>0</v>
      </c>
    </row>
    <row r="371" customFormat="false" ht="19.5" hidden="false" customHeight="true" outlineLevel="0" collapsed="false">
      <c r="A371" s="23" t="s">
        <v>214</v>
      </c>
      <c r="B371" s="57" t="s">
        <v>208</v>
      </c>
      <c r="C371" s="15" t="s">
        <v>36</v>
      </c>
      <c r="D371" s="15" t="s">
        <v>323</v>
      </c>
      <c r="E371" s="15" t="s">
        <v>215</v>
      </c>
      <c r="F371" s="17" t="n">
        <f aca="false">'Вспомогат форма'!G338</f>
        <v>31</v>
      </c>
      <c r="G371" s="17" t="n">
        <f aca="false">'Вспомогат форма'!H338</f>
        <v>0</v>
      </c>
      <c r="H371" s="17" t="n">
        <f aca="false">F371-G371</f>
        <v>31</v>
      </c>
      <c r="I371" s="17" t="n">
        <f aca="false">G371/F371*100</f>
        <v>0</v>
      </c>
    </row>
    <row r="372" customFormat="false" ht="21" hidden="false" customHeight="true" outlineLevel="0" collapsed="false">
      <c r="A372" s="27" t="s">
        <v>358</v>
      </c>
      <c r="B372" s="56" t="s">
        <v>50</v>
      </c>
      <c r="C372" s="15"/>
      <c r="D372" s="15"/>
      <c r="E372" s="15"/>
      <c r="F372" s="16" t="n">
        <f aca="false">F373</f>
        <v>50161.7</v>
      </c>
      <c r="G372" s="16" t="n">
        <f aca="false">G373</f>
        <v>9095.3</v>
      </c>
      <c r="H372" s="16" t="n">
        <f aca="false">F372-G372</f>
        <v>41066.4</v>
      </c>
      <c r="I372" s="16" t="n">
        <f aca="false">G372/F372*100</f>
        <v>18.1319612373584</v>
      </c>
    </row>
    <row r="373" customFormat="false" ht="19.5" hidden="false" customHeight="true" outlineLevel="0" collapsed="false">
      <c r="A373" s="33" t="s">
        <v>359</v>
      </c>
      <c r="B373" s="57" t="s">
        <v>50</v>
      </c>
      <c r="C373" s="15" t="s">
        <v>20</v>
      </c>
      <c r="D373" s="15"/>
      <c r="E373" s="15"/>
      <c r="F373" s="17" t="n">
        <f aca="false">F374+F384</f>
        <v>50161.7</v>
      </c>
      <c r="G373" s="17" t="n">
        <f aca="false">G374+G384</f>
        <v>9095.3</v>
      </c>
      <c r="H373" s="17" t="n">
        <f aca="false">F373-G373</f>
        <v>41066.4</v>
      </c>
      <c r="I373" s="17" t="n">
        <f aca="false">G373/F373*100</f>
        <v>18.1319612373584</v>
      </c>
    </row>
    <row r="374" customFormat="false" ht="19.5" hidden="false" customHeight="true" outlineLevel="0" collapsed="false">
      <c r="A374" s="23" t="s">
        <v>360</v>
      </c>
      <c r="B374" s="57" t="s">
        <v>50</v>
      </c>
      <c r="C374" s="15" t="s">
        <v>20</v>
      </c>
      <c r="D374" s="15" t="s">
        <v>361</v>
      </c>
      <c r="E374" s="15"/>
      <c r="F374" s="17" t="n">
        <f aca="false">F375+F377</f>
        <v>48056.7</v>
      </c>
      <c r="G374" s="17" t="n">
        <f aca="false">G375+G377</f>
        <v>9079.1</v>
      </c>
      <c r="H374" s="17" t="n">
        <f aca="false">F374-G374</f>
        <v>38977.6</v>
      </c>
      <c r="I374" s="17" t="n">
        <f aca="false">G374/F374*100</f>
        <v>18.8924749306548</v>
      </c>
    </row>
    <row r="375" customFormat="false" ht="19.5" hidden="false" customHeight="true" outlineLevel="0" collapsed="false">
      <c r="A375" s="25" t="s">
        <v>45</v>
      </c>
      <c r="B375" s="57" t="s">
        <v>50</v>
      </c>
      <c r="C375" s="15" t="s">
        <v>20</v>
      </c>
      <c r="D375" s="15" t="s">
        <v>362</v>
      </c>
      <c r="E375" s="15"/>
      <c r="F375" s="17" t="n">
        <f aca="false">F376</f>
        <v>4975</v>
      </c>
      <c r="G375" s="17" t="n">
        <f aca="false">G376</f>
        <v>1130.4</v>
      </c>
      <c r="H375" s="17" t="n">
        <f aca="false">F375-G375</f>
        <v>3844.6</v>
      </c>
      <c r="I375" s="17" t="n">
        <f aca="false">G375/F375*100</f>
        <v>22.721608040201</v>
      </c>
    </row>
    <row r="376" customFormat="false" ht="18.75" hidden="false" customHeight="true" outlineLevel="0" collapsed="false">
      <c r="A376" s="23" t="s">
        <v>166</v>
      </c>
      <c r="B376" s="57" t="s">
        <v>50</v>
      </c>
      <c r="C376" s="15" t="s">
        <v>20</v>
      </c>
      <c r="D376" s="15" t="s">
        <v>362</v>
      </c>
      <c r="E376" s="15" t="s">
        <v>167</v>
      </c>
      <c r="F376" s="17" t="n">
        <f aca="false">'Вспомогат форма'!G396</f>
        <v>4975</v>
      </c>
      <c r="G376" s="17" t="n">
        <f aca="false">'Вспомогат форма'!H396</f>
        <v>1130.4</v>
      </c>
      <c r="H376" s="17" t="n">
        <f aca="false">F376-G376</f>
        <v>3844.6</v>
      </c>
      <c r="I376" s="17" t="n">
        <f aca="false">G376/F376*100</f>
        <v>22.721608040201</v>
      </c>
    </row>
    <row r="377" customFormat="false" ht="18.75" hidden="false" customHeight="true" outlineLevel="0" collapsed="false">
      <c r="A377" s="23" t="s">
        <v>191</v>
      </c>
      <c r="B377" s="57" t="s">
        <v>50</v>
      </c>
      <c r="C377" s="15" t="s">
        <v>20</v>
      </c>
      <c r="D377" s="15" t="s">
        <v>363</v>
      </c>
      <c r="E377" s="15"/>
      <c r="F377" s="17" t="n">
        <f aca="false">F380+F378+F382</f>
        <v>43081.7</v>
      </c>
      <c r="G377" s="17" t="n">
        <f aca="false">G380+G378+G382</f>
        <v>7948.7</v>
      </c>
      <c r="H377" s="17" t="n">
        <f aca="false">F377-G377</f>
        <v>35133</v>
      </c>
      <c r="I377" s="17" t="n">
        <f aca="false">G377/F377*100</f>
        <v>18.4502932799774</v>
      </c>
    </row>
    <row r="378" customFormat="false" ht="30.75" hidden="false" customHeight="true" outlineLevel="0" collapsed="false">
      <c r="A378" s="23" t="s">
        <v>175</v>
      </c>
      <c r="B378" s="57" t="s">
        <v>50</v>
      </c>
      <c r="C378" s="15" t="s">
        <v>20</v>
      </c>
      <c r="D378" s="15" t="s">
        <v>364</v>
      </c>
      <c r="E378" s="15"/>
      <c r="F378" s="17" t="n">
        <f aca="false">F379</f>
        <v>100</v>
      </c>
      <c r="G378" s="17" t="n">
        <f aca="false">G379</f>
        <v>0</v>
      </c>
      <c r="H378" s="17" t="n">
        <f aca="false">F378-G378</f>
        <v>100</v>
      </c>
      <c r="I378" s="17" t="n">
        <f aca="false">G378/F378*100</f>
        <v>0</v>
      </c>
    </row>
    <row r="379" customFormat="false" ht="19.5" hidden="false" customHeight="true" outlineLevel="0" collapsed="false">
      <c r="A379" s="23" t="s">
        <v>166</v>
      </c>
      <c r="B379" s="57" t="s">
        <v>50</v>
      </c>
      <c r="C379" s="15" t="s">
        <v>20</v>
      </c>
      <c r="D379" s="15" t="s">
        <v>364</v>
      </c>
      <c r="E379" s="15" t="s">
        <v>167</v>
      </c>
      <c r="F379" s="17" t="n">
        <f aca="false">'Вспомогат форма'!G399</f>
        <v>100</v>
      </c>
      <c r="G379" s="17" t="n">
        <f aca="false">'Вспомогат форма'!H399</f>
        <v>0</v>
      </c>
      <c r="H379" s="17" t="n">
        <f aca="false">F379-G379</f>
        <v>100</v>
      </c>
      <c r="I379" s="17" t="n">
        <f aca="false">G379/F379*100</f>
        <v>0</v>
      </c>
    </row>
    <row r="380" customFormat="false" ht="19.5" hidden="false" customHeight="true" outlineLevel="0" collapsed="false">
      <c r="A380" s="23" t="s">
        <v>178</v>
      </c>
      <c r="B380" s="57" t="s">
        <v>50</v>
      </c>
      <c r="C380" s="15" t="s">
        <v>20</v>
      </c>
      <c r="D380" s="15" t="s">
        <v>365</v>
      </c>
      <c r="E380" s="15"/>
      <c r="F380" s="17" t="n">
        <f aca="false">F381</f>
        <v>9661.7</v>
      </c>
      <c r="G380" s="17" t="n">
        <f aca="false">G381</f>
        <v>2620.4</v>
      </c>
      <c r="H380" s="17" t="n">
        <f aca="false">F380-G380</f>
        <v>7041.3</v>
      </c>
      <c r="I380" s="17" t="n">
        <f aca="false">G380/F380*100</f>
        <v>27.1215210573709</v>
      </c>
    </row>
    <row r="381" customFormat="false" ht="18" hidden="false" customHeight="true" outlineLevel="0" collapsed="false">
      <c r="A381" s="23" t="s">
        <v>171</v>
      </c>
      <c r="B381" s="57" t="s">
        <v>50</v>
      </c>
      <c r="C381" s="15" t="s">
        <v>20</v>
      </c>
      <c r="D381" s="15" t="s">
        <v>365</v>
      </c>
      <c r="E381" s="15" t="s">
        <v>167</v>
      </c>
      <c r="F381" s="17" t="n">
        <f aca="false">'Вспомогат форма'!G401</f>
        <v>9661.7</v>
      </c>
      <c r="G381" s="17" t="n">
        <f aca="false">'Вспомогат форма'!H401</f>
        <v>2620.4</v>
      </c>
      <c r="H381" s="17" t="n">
        <f aca="false">F381-G381</f>
        <v>7041.3</v>
      </c>
      <c r="I381" s="17" t="n">
        <f aca="false">G381/F381*100</f>
        <v>27.1215210573709</v>
      </c>
    </row>
    <row r="382" customFormat="false" ht="31.5" hidden="false" customHeight="true" outlineLevel="0" collapsed="false">
      <c r="A382" s="23" t="s">
        <v>184</v>
      </c>
      <c r="B382" s="57" t="s">
        <v>50</v>
      </c>
      <c r="C382" s="15" t="s">
        <v>20</v>
      </c>
      <c r="D382" s="15" t="s">
        <v>366</v>
      </c>
      <c r="E382" s="15"/>
      <c r="F382" s="17" t="n">
        <f aca="false">F383</f>
        <v>33320</v>
      </c>
      <c r="G382" s="17" t="n">
        <f aca="false">G383</f>
        <v>5328.3</v>
      </c>
      <c r="H382" s="17" t="n">
        <f aca="false">F382-G382</f>
        <v>27991.7</v>
      </c>
      <c r="I382" s="17" t="n">
        <f aca="false">G382/F382*100</f>
        <v>15.9912965186074</v>
      </c>
    </row>
    <row r="383" customFormat="false" ht="17.25" hidden="false" customHeight="true" outlineLevel="0" collapsed="false">
      <c r="A383" s="23" t="s">
        <v>166</v>
      </c>
      <c r="B383" s="57" t="s">
        <v>50</v>
      </c>
      <c r="C383" s="15" t="s">
        <v>20</v>
      </c>
      <c r="D383" s="15" t="s">
        <v>366</v>
      </c>
      <c r="E383" s="15" t="s">
        <v>167</v>
      </c>
      <c r="F383" s="17" t="n">
        <f aca="false">'Вспомогат форма'!G403</f>
        <v>33320</v>
      </c>
      <c r="G383" s="17" t="n">
        <f aca="false">'Вспомогат форма'!H403</f>
        <v>5328.3</v>
      </c>
      <c r="H383" s="17" t="n">
        <f aca="false">F383-G383</f>
        <v>27991.7</v>
      </c>
      <c r="I383" s="17" t="n">
        <f aca="false">G383/F383*100</f>
        <v>15.9912965186074</v>
      </c>
    </row>
    <row r="384" customFormat="false" ht="18" hidden="false" customHeight="true" outlineLevel="0" collapsed="false">
      <c r="A384" s="22" t="s">
        <v>94</v>
      </c>
      <c r="B384" s="57" t="s">
        <v>50</v>
      </c>
      <c r="C384" s="15" t="s">
        <v>20</v>
      </c>
      <c r="D384" s="15" t="s">
        <v>95</v>
      </c>
      <c r="E384" s="15"/>
      <c r="F384" s="17" t="n">
        <f aca="false">F385</f>
        <v>2105</v>
      </c>
      <c r="G384" s="17" t="n">
        <f aca="false">G385</f>
        <v>16.2</v>
      </c>
      <c r="H384" s="17" t="n">
        <f aca="false">F384-G384</f>
        <v>2088.8</v>
      </c>
      <c r="I384" s="17" t="n">
        <f aca="false">G384/F384*100</f>
        <v>0.769596199524941</v>
      </c>
    </row>
    <row r="385" customFormat="false" ht="35.25" hidden="false" customHeight="true" outlineLevel="0" collapsed="false">
      <c r="A385" s="23" t="s">
        <v>367</v>
      </c>
      <c r="B385" s="57" t="s">
        <v>50</v>
      </c>
      <c r="C385" s="15" t="s">
        <v>20</v>
      </c>
      <c r="D385" s="15" t="s">
        <v>368</v>
      </c>
      <c r="E385" s="15"/>
      <c r="F385" s="17" t="n">
        <f aca="false">F386</f>
        <v>2105</v>
      </c>
      <c r="G385" s="17" t="n">
        <f aca="false">G386</f>
        <v>16.2</v>
      </c>
      <c r="H385" s="17" t="n">
        <f aca="false">F385-G385</f>
        <v>2088.8</v>
      </c>
      <c r="I385" s="17" t="n">
        <f aca="false">G385/F385*100</f>
        <v>0.769596199524941</v>
      </c>
    </row>
    <row r="386" customFormat="false" ht="34.5" hidden="false" customHeight="true" outlineLevel="0" collapsed="false">
      <c r="A386" s="23" t="s">
        <v>369</v>
      </c>
      <c r="B386" s="57" t="s">
        <v>50</v>
      </c>
      <c r="C386" s="15" t="s">
        <v>20</v>
      </c>
      <c r="D386" s="15" t="s">
        <v>368</v>
      </c>
      <c r="E386" s="15" t="s">
        <v>370</v>
      </c>
      <c r="F386" s="17" t="n">
        <f aca="false">'Вспомогат форма'!G406</f>
        <v>2105</v>
      </c>
      <c r="G386" s="17" t="n">
        <f aca="false">'Вспомогат форма'!H406</f>
        <v>16.2</v>
      </c>
      <c r="H386" s="17" t="n">
        <f aca="false">F386-G386</f>
        <v>2088.8</v>
      </c>
      <c r="I386" s="17" t="n">
        <f aca="false">G386/F386*100</f>
        <v>0.769596199524941</v>
      </c>
    </row>
    <row r="387" customFormat="false" ht="21.75" hidden="false" customHeight="true" outlineLevel="0" collapsed="false">
      <c r="A387" s="27" t="s">
        <v>255</v>
      </c>
      <c r="B387" s="56" t="s">
        <v>57</v>
      </c>
      <c r="C387" s="15"/>
      <c r="D387" s="39"/>
      <c r="E387" s="39"/>
      <c r="F387" s="16" t="n">
        <f aca="false">F388</f>
        <v>6600</v>
      </c>
      <c r="G387" s="16" t="n">
        <f aca="false">G388</f>
        <v>495.6</v>
      </c>
      <c r="H387" s="16" t="n">
        <f aca="false">F387-G387</f>
        <v>6104.4</v>
      </c>
      <c r="I387" s="16" t="n">
        <f aca="false">G387/F387*100</f>
        <v>7.50909090909091</v>
      </c>
    </row>
    <row r="388" customFormat="false" ht="31.5" hidden="false" customHeight="true" outlineLevel="0" collapsed="false">
      <c r="A388" s="22" t="s">
        <v>256</v>
      </c>
      <c r="B388" s="57" t="s">
        <v>57</v>
      </c>
      <c r="C388" s="15" t="s">
        <v>20</v>
      </c>
      <c r="D388" s="39"/>
      <c r="E388" s="39"/>
      <c r="F388" s="17" t="n">
        <f aca="false">F389</f>
        <v>6600</v>
      </c>
      <c r="G388" s="17" t="n">
        <f aca="false">G389</f>
        <v>495.6</v>
      </c>
      <c r="H388" s="17" t="n">
        <f aca="false">F388-G388</f>
        <v>6104.4</v>
      </c>
      <c r="I388" s="17" t="n">
        <f aca="false">G388/F388*100</f>
        <v>7.50909090909091</v>
      </c>
    </row>
    <row r="389" customFormat="false" ht="19.5" hidden="false" customHeight="true" outlineLevel="0" collapsed="false">
      <c r="A389" s="22" t="s">
        <v>257</v>
      </c>
      <c r="B389" s="57" t="s">
        <v>57</v>
      </c>
      <c r="C389" s="15" t="s">
        <v>20</v>
      </c>
      <c r="D389" s="15" t="s">
        <v>258</v>
      </c>
      <c r="E389" s="15"/>
      <c r="F389" s="17" t="n">
        <f aca="false">F390</f>
        <v>6600</v>
      </c>
      <c r="G389" s="17" t="n">
        <f aca="false">G390</f>
        <v>495.6</v>
      </c>
      <c r="H389" s="17" t="n">
        <f aca="false">F389-G389</f>
        <v>6104.4</v>
      </c>
      <c r="I389" s="17" t="n">
        <f aca="false">G389/F389*100</f>
        <v>7.50909090909091</v>
      </c>
    </row>
    <row r="390" customFormat="false" ht="19.5" hidden="false" customHeight="true" outlineLevel="0" collapsed="false">
      <c r="A390" s="30" t="s">
        <v>259</v>
      </c>
      <c r="B390" s="57" t="s">
        <v>57</v>
      </c>
      <c r="C390" s="15" t="s">
        <v>20</v>
      </c>
      <c r="D390" s="15" t="s">
        <v>260</v>
      </c>
      <c r="E390" s="15"/>
      <c r="F390" s="17" t="n">
        <f aca="false">F391</f>
        <v>6600</v>
      </c>
      <c r="G390" s="17" t="n">
        <f aca="false">G391</f>
        <v>495.6</v>
      </c>
      <c r="H390" s="17" t="n">
        <f aca="false">F390-G390</f>
        <v>6104.4</v>
      </c>
      <c r="I390" s="17" t="n">
        <f aca="false">G390/F390*100</f>
        <v>7.50909090909091</v>
      </c>
    </row>
    <row r="391" customFormat="false" ht="18" hidden="false" customHeight="true" outlineLevel="0" collapsed="false">
      <c r="A391" s="22" t="s">
        <v>54</v>
      </c>
      <c r="B391" s="57" t="s">
        <v>57</v>
      </c>
      <c r="C391" s="15" t="s">
        <v>20</v>
      </c>
      <c r="D391" s="15" t="s">
        <v>260</v>
      </c>
      <c r="E391" s="15" t="s">
        <v>55</v>
      </c>
      <c r="F391" s="17" t="n">
        <f aca="false">'Вспомогат форма'!G251</f>
        <v>6600</v>
      </c>
      <c r="G391" s="17" t="n">
        <f aca="false">'Вспомогат форма'!H251</f>
        <v>495.6</v>
      </c>
      <c r="H391" s="17" t="n">
        <f aca="false">F391-G391</f>
        <v>6104.4</v>
      </c>
      <c r="I391" s="17" t="n">
        <f aca="false">G391/F391*100</f>
        <v>7.50909090909091</v>
      </c>
    </row>
    <row r="392" customFormat="false" ht="28.5" hidden="false" customHeight="true" outlineLevel="0" collapsed="false">
      <c r="A392" s="66" t="s">
        <v>407</v>
      </c>
      <c r="B392" s="67"/>
      <c r="C392" s="68"/>
      <c r="D392" s="68"/>
      <c r="E392" s="68"/>
      <c r="F392" s="43" t="n">
        <f aca="false">F6+F53+F62+F94+F115+F137+F142+F227+F261+F329+F387+F372</f>
        <v>1389301</v>
      </c>
      <c r="G392" s="43" t="n">
        <f aca="false">G6+G53+G62+G94+G115+G137+G142+G227+G261+G329+G387+G372</f>
        <v>312502.9</v>
      </c>
      <c r="H392" s="43" t="n">
        <f aca="false">F392-G392</f>
        <v>1076798.1</v>
      </c>
      <c r="I392" s="16" t="n">
        <f aca="false">G392/F392*100</f>
        <v>22.4935345184377</v>
      </c>
    </row>
    <row r="393" customFormat="false" ht="15.75" hidden="false" customHeight="false" outlineLevel="0" collapsed="false">
      <c r="A393" s="69"/>
      <c r="B393" s="69"/>
      <c r="C393" s="69"/>
      <c r="D393" s="69"/>
      <c r="E393" s="69"/>
      <c r="F393" s="69"/>
    </row>
    <row r="394" customFormat="false" ht="15.75" hidden="false" customHeight="false" outlineLevel="0" collapsed="false">
      <c r="A394" s="52" t="s">
        <v>391</v>
      </c>
      <c r="B394" s="69"/>
      <c r="C394" s="69"/>
      <c r="D394" s="69"/>
      <c r="E394" s="69"/>
      <c r="F394" s="69"/>
    </row>
    <row r="395" customFormat="false" ht="15.75" hidden="false" customHeight="false" outlineLevel="0" collapsed="false">
      <c r="A395" s="53" t="s">
        <v>392</v>
      </c>
      <c r="B395" s="69"/>
      <c r="C395" s="69"/>
      <c r="D395" s="69"/>
      <c r="E395" s="69"/>
      <c r="F395" s="69"/>
    </row>
    <row r="396" customFormat="false" ht="15.75" hidden="false" customHeight="false" outlineLevel="0" collapsed="false">
      <c r="A396" s="69"/>
      <c r="B396" s="69"/>
      <c r="C396" s="69"/>
      <c r="D396" s="69"/>
      <c r="E396" s="69"/>
      <c r="F396" s="69"/>
    </row>
    <row r="397" customFormat="false" ht="15.75" hidden="false" customHeight="false" outlineLevel="0" collapsed="false">
      <c r="A397" s="69"/>
      <c r="B397" s="69"/>
      <c r="C397" s="69"/>
      <c r="D397" s="69"/>
      <c r="E397" s="69"/>
      <c r="F397" s="69"/>
    </row>
    <row r="398" customFormat="false" ht="15.75" hidden="false" customHeight="false" outlineLevel="0" collapsed="false">
      <c r="A398" s="69"/>
      <c r="B398" s="69"/>
      <c r="C398" s="69"/>
      <c r="D398" s="69"/>
      <c r="E398" s="69"/>
      <c r="F398" s="69"/>
    </row>
    <row r="399" customFormat="false" ht="15.75" hidden="false" customHeight="false" outlineLevel="0" collapsed="false">
      <c r="A399" s="69"/>
      <c r="B399" s="69"/>
      <c r="C399" s="69"/>
      <c r="D399" s="69"/>
      <c r="E399" s="69"/>
      <c r="F399" s="69"/>
    </row>
    <row r="400" customFormat="false" ht="37.5" hidden="false" customHeight="true" outlineLevel="0" collapsed="false">
      <c r="A400" s="69"/>
      <c r="B400" s="69"/>
      <c r="C400" s="69"/>
      <c r="D400" s="69"/>
      <c r="E400" s="69"/>
      <c r="F400" s="69"/>
    </row>
    <row r="401" customFormat="false" ht="50.25" hidden="false" customHeight="true" outlineLevel="0" collapsed="false">
      <c r="A401" s="69"/>
      <c r="B401" s="70"/>
      <c r="C401" s="69"/>
      <c r="D401" s="69"/>
      <c r="E401" s="69"/>
      <c r="F401" s="69"/>
    </row>
    <row r="402" customFormat="false" ht="15.75" hidden="false" customHeight="false" outlineLevel="0" collapsed="false">
      <c r="A402" s="69"/>
      <c r="B402" s="70"/>
      <c r="C402" s="69"/>
      <c r="D402" s="69"/>
      <c r="E402" s="69"/>
      <c r="F402" s="69"/>
    </row>
    <row r="403" customFormat="false" ht="15.75" hidden="false" customHeight="false" outlineLevel="0" collapsed="false">
      <c r="A403" s="69"/>
      <c r="B403" s="70"/>
      <c r="C403" s="69"/>
      <c r="D403" s="69"/>
      <c r="E403" s="69"/>
      <c r="F403" s="69"/>
    </row>
    <row r="404" customFormat="false" ht="15.75" hidden="false" customHeight="false" outlineLevel="0" collapsed="false">
      <c r="A404" s="69"/>
      <c r="B404" s="71"/>
      <c r="C404" s="69"/>
      <c r="D404" s="69"/>
      <c r="E404" s="69"/>
      <c r="F404" s="69"/>
    </row>
    <row r="405" customFormat="false" ht="15.75" hidden="false" customHeight="false" outlineLevel="0" collapsed="false">
      <c r="A405" s="69"/>
      <c r="B405" s="69"/>
      <c r="C405" s="69"/>
      <c r="D405" s="69"/>
      <c r="E405" s="69"/>
      <c r="F405" s="69"/>
    </row>
    <row r="406" customFormat="false" ht="15.75" hidden="false" customHeight="false" outlineLevel="0" collapsed="false">
      <c r="A406" s="69"/>
      <c r="B406" s="69"/>
      <c r="C406" s="69"/>
      <c r="D406" s="69"/>
      <c r="E406" s="69"/>
      <c r="F406" s="69"/>
    </row>
    <row r="407" customFormat="false" ht="15.75" hidden="false" customHeight="false" outlineLevel="0" collapsed="false">
      <c r="A407" s="69"/>
      <c r="B407" s="69"/>
      <c r="C407" s="69"/>
      <c r="D407" s="69"/>
      <c r="E407" s="69"/>
      <c r="F407" s="69"/>
    </row>
    <row r="408" customFormat="false" ht="15.75" hidden="false" customHeight="false" outlineLevel="0" collapsed="false">
      <c r="A408" s="69"/>
      <c r="B408" s="69"/>
      <c r="C408" s="69"/>
      <c r="D408" s="69"/>
      <c r="E408" s="69"/>
      <c r="F408" s="69"/>
    </row>
    <row r="409" customFormat="false" ht="15.75" hidden="false" customHeight="false" outlineLevel="0" collapsed="false">
      <c r="A409" s="69"/>
      <c r="B409" s="69"/>
      <c r="C409" s="69"/>
      <c r="D409" s="69"/>
      <c r="E409" s="69"/>
      <c r="F409" s="69"/>
    </row>
    <row r="410" customFormat="false" ht="15.75" hidden="false" customHeight="false" outlineLevel="0" collapsed="false">
      <c r="A410" s="69"/>
      <c r="B410" s="69"/>
      <c r="C410" s="69"/>
      <c r="D410" s="69"/>
      <c r="E410" s="69"/>
      <c r="F410" s="69"/>
    </row>
    <row r="411" customFormat="false" ht="15.75" hidden="false" customHeight="false" outlineLevel="0" collapsed="false">
      <c r="A411" s="69"/>
      <c r="B411" s="69"/>
      <c r="C411" s="69"/>
      <c r="D411" s="69"/>
      <c r="E411" s="69"/>
      <c r="F411" s="69"/>
    </row>
    <row r="412" customFormat="false" ht="15.75" hidden="false" customHeight="false" outlineLevel="0" collapsed="false">
      <c r="A412" s="69"/>
      <c r="B412" s="69"/>
      <c r="C412" s="69"/>
      <c r="D412" s="69"/>
      <c r="E412" s="69"/>
      <c r="F412" s="69"/>
    </row>
    <row r="413" customFormat="false" ht="15.75" hidden="false" customHeight="false" outlineLevel="0" collapsed="false">
      <c r="A413" s="69"/>
      <c r="B413" s="69"/>
      <c r="C413" s="69"/>
      <c r="D413" s="69"/>
      <c r="E413" s="69"/>
      <c r="F413" s="69"/>
    </row>
    <row r="414" customFormat="false" ht="15.75" hidden="false" customHeight="false" outlineLevel="0" collapsed="false">
      <c r="A414" s="69"/>
      <c r="B414" s="69"/>
      <c r="C414" s="69"/>
      <c r="D414" s="69"/>
      <c r="E414" s="69"/>
      <c r="F414" s="69"/>
    </row>
    <row r="415" customFormat="false" ht="15.75" hidden="false" customHeight="false" outlineLevel="0" collapsed="false">
      <c r="A415" s="69"/>
      <c r="B415" s="69"/>
      <c r="C415" s="69"/>
      <c r="D415" s="69"/>
      <c r="E415" s="69"/>
      <c r="F415" s="69"/>
    </row>
    <row r="416" customFormat="false" ht="15.75" hidden="false" customHeight="false" outlineLevel="0" collapsed="false">
      <c r="A416" s="69"/>
      <c r="B416" s="69"/>
      <c r="C416" s="69"/>
      <c r="D416" s="69"/>
      <c r="E416" s="69"/>
      <c r="F416" s="69"/>
    </row>
    <row r="417" customFormat="false" ht="15.75" hidden="false" customHeight="false" outlineLevel="0" collapsed="false">
      <c r="A417" s="69"/>
      <c r="B417" s="69"/>
      <c r="C417" s="69"/>
      <c r="D417" s="69"/>
      <c r="E417" s="69"/>
      <c r="F417" s="69"/>
    </row>
    <row r="418" customFormat="false" ht="15.75" hidden="false" customHeight="false" outlineLevel="0" collapsed="false">
      <c r="A418" s="69"/>
      <c r="B418" s="69"/>
      <c r="C418" s="69"/>
      <c r="D418" s="69"/>
      <c r="E418" s="69"/>
      <c r="F418" s="69"/>
    </row>
    <row r="419" customFormat="false" ht="15.75" hidden="false" customHeight="false" outlineLevel="0" collapsed="false">
      <c r="A419" s="69"/>
      <c r="B419" s="69"/>
      <c r="C419" s="69"/>
      <c r="D419" s="69"/>
      <c r="E419" s="69"/>
      <c r="F419" s="69"/>
    </row>
    <row r="420" customFormat="false" ht="15.75" hidden="false" customHeight="false" outlineLevel="0" collapsed="false">
      <c r="A420" s="69"/>
      <c r="B420" s="69"/>
      <c r="C420" s="69"/>
      <c r="D420" s="69"/>
      <c r="E420" s="69"/>
      <c r="F420" s="69"/>
    </row>
    <row r="421" customFormat="false" ht="15.75" hidden="false" customHeight="false" outlineLevel="0" collapsed="false">
      <c r="A421" s="69"/>
      <c r="B421" s="69"/>
      <c r="C421" s="69"/>
      <c r="D421" s="69"/>
      <c r="E421" s="69"/>
      <c r="F421" s="69"/>
    </row>
    <row r="422" customFormat="false" ht="15.75" hidden="false" customHeight="false" outlineLevel="0" collapsed="false">
      <c r="A422" s="69"/>
      <c r="B422" s="69"/>
      <c r="C422" s="69"/>
      <c r="D422" s="69"/>
      <c r="E422" s="69"/>
      <c r="F422" s="69"/>
    </row>
    <row r="423" customFormat="false" ht="15.75" hidden="false" customHeight="false" outlineLevel="0" collapsed="false">
      <c r="A423" s="69"/>
      <c r="B423" s="69"/>
      <c r="C423" s="69"/>
      <c r="D423" s="69"/>
      <c r="E423" s="69"/>
      <c r="F423" s="69"/>
    </row>
    <row r="424" customFormat="false" ht="15.75" hidden="false" customHeight="false" outlineLevel="0" collapsed="false">
      <c r="A424" s="69"/>
      <c r="B424" s="69"/>
      <c r="C424" s="69"/>
      <c r="D424" s="69"/>
      <c r="E424" s="69"/>
      <c r="F424" s="69"/>
    </row>
    <row r="425" customFormat="false" ht="15.75" hidden="false" customHeight="false" outlineLevel="0" collapsed="false">
      <c r="A425" s="69"/>
      <c r="B425" s="69"/>
      <c r="C425" s="69"/>
      <c r="D425" s="69"/>
      <c r="E425" s="69"/>
      <c r="F425" s="69"/>
    </row>
    <row r="426" customFormat="false" ht="15.75" hidden="false" customHeight="false" outlineLevel="0" collapsed="false">
      <c r="A426" s="69"/>
      <c r="B426" s="69"/>
      <c r="C426" s="69"/>
      <c r="D426" s="69"/>
      <c r="E426" s="69"/>
      <c r="F426" s="69"/>
    </row>
    <row r="427" customFormat="false" ht="15.75" hidden="false" customHeight="false" outlineLevel="0" collapsed="false">
      <c r="A427" s="69"/>
      <c r="B427" s="69"/>
      <c r="C427" s="69"/>
      <c r="D427" s="69"/>
      <c r="E427" s="69"/>
      <c r="F427" s="69"/>
    </row>
    <row r="428" customFormat="false" ht="15.75" hidden="false" customHeight="false" outlineLevel="0" collapsed="false">
      <c r="A428" s="69"/>
      <c r="B428" s="69"/>
      <c r="C428" s="69"/>
      <c r="D428" s="69"/>
      <c r="E428" s="69"/>
      <c r="F428" s="69"/>
    </row>
    <row r="429" customFormat="false" ht="15.75" hidden="false" customHeight="false" outlineLevel="0" collapsed="false">
      <c r="A429" s="69"/>
      <c r="B429" s="69"/>
      <c r="C429" s="69"/>
      <c r="D429" s="69"/>
      <c r="E429" s="69"/>
      <c r="F429" s="69"/>
    </row>
    <row r="430" customFormat="false" ht="15.75" hidden="false" customHeight="false" outlineLevel="0" collapsed="false">
      <c r="A430" s="69"/>
      <c r="B430" s="69"/>
      <c r="C430" s="69"/>
      <c r="D430" s="69"/>
      <c r="E430" s="69"/>
      <c r="F430" s="69"/>
    </row>
    <row r="431" customFormat="false" ht="15.75" hidden="false" customHeight="false" outlineLevel="0" collapsed="false">
      <c r="A431" s="69"/>
      <c r="B431" s="69"/>
      <c r="C431" s="69"/>
      <c r="D431" s="69"/>
      <c r="E431" s="69"/>
      <c r="F431" s="69"/>
    </row>
    <row r="432" customFormat="false" ht="15.75" hidden="false" customHeight="false" outlineLevel="0" collapsed="false">
      <c r="A432" s="69"/>
      <c r="B432" s="69"/>
      <c r="C432" s="69"/>
      <c r="D432" s="69"/>
      <c r="E432" s="69"/>
      <c r="F432" s="69"/>
    </row>
    <row r="433" customFormat="false" ht="15.75" hidden="false" customHeight="false" outlineLevel="0" collapsed="false">
      <c r="A433" s="69"/>
      <c r="B433" s="69"/>
      <c r="C433" s="69"/>
      <c r="D433" s="69"/>
      <c r="E433" s="69"/>
      <c r="F433" s="69"/>
    </row>
    <row r="434" customFormat="false" ht="15.75" hidden="false" customHeight="false" outlineLevel="0" collapsed="false">
      <c r="A434" s="69"/>
      <c r="B434" s="69"/>
      <c r="C434" s="69"/>
      <c r="D434" s="69"/>
      <c r="E434" s="69"/>
      <c r="F434" s="69"/>
    </row>
    <row r="435" customFormat="false" ht="15.75" hidden="false" customHeight="false" outlineLevel="0" collapsed="false">
      <c r="A435" s="69"/>
      <c r="B435" s="69"/>
      <c r="C435" s="69"/>
      <c r="D435" s="69"/>
      <c r="E435" s="69"/>
      <c r="F435" s="69"/>
    </row>
    <row r="436" customFormat="false" ht="15.75" hidden="false" customHeight="false" outlineLevel="0" collapsed="false">
      <c r="A436" s="69"/>
      <c r="B436" s="69"/>
      <c r="C436" s="69"/>
      <c r="D436" s="69"/>
      <c r="E436" s="69"/>
      <c r="F436" s="69"/>
    </row>
    <row r="437" customFormat="false" ht="15.75" hidden="false" customHeight="false" outlineLevel="0" collapsed="false">
      <c r="A437" s="69"/>
      <c r="B437" s="69"/>
      <c r="C437" s="69"/>
      <c r="D437" s="69"/>
      <c r="E437" s="69"/>
      <c r="F437" s="69"/>
    </row>
    <row r="438" customFormat="false" ht="15.75" hidden="false" customHeight="false" outlineLevel="0" collapsed="false">
      <c r="A438" s="69"/>
      <c r="B438" s="69"/>
      <c r="C438" s="69"/>
      <c r="D438" s="69"/>
      <c r="E438" s="69"/>
      <c r="F438" s="69"/>
    </row>
    <row r="439" customFormat="false" ht="15.75" hidden="false" customHeight="false" outlineLevel="0" collapsed="false">
      <c r="A439" s="69"/>
      <c r="B439" s="69"/>
      <c r="C439" s="69"/>
      <c r="D439" s="69"/>
      <c r="E439" s="69"/>
      <c r="F439" s="69"/>
    </row>
    <row r="440" customFormat="false" ht="15.75" hidden="false" customHeight="false" outlineLevel="0" collapsed="false">
      <c r="A440" s="69"/>
      <c r="B440" s="69"/>
      <c r="C440" s="69"/>
      <c r="D440" s="69"/>
      <c r="E440" s="69"/>
      <c r="F440" s="69"/>
    </row>
    <row r="441" customFormat="false" ht="15.75" hidden="false" customHeight="false" outlineLevel="0" collapsed="false">
      <c r="A441" s="69"/>
      <c r="B441" s="69"/>
      <c r="C441" s="69"/>
      <c r="D441" s="69"/>
      <c r="E441" s="69"/>
      <c r="F441" s="69"/>
    </row>
    <row r="442" customFormat="false" ht="15.75" hidden="false" customHeight="false" outlineLevel="0" collapsed="false">
      <c r="A442" s="69"/>
      <c r="B442" s="69"/>
      <c r="C442" s="69"/>
      <c r="D442" s="69"/>
      <c r="E442" s="69"/>
      <c r="F442" s="69"/>
    </row>
    <row r="443" customFormat="false" ht="15.75" hidden="false" customHeight="false" outlineLevel="0" collapsed="false">
      <c r="A443" s="69"/>
      <c r="B443" s="69"/>
      <c r="C443" s="69"/>
      <c r="D443" s="69"/>
      <c r="E443" s="69"/>
      <c r="F443" s="69"/>
    </row>
    <row r="444" customFormat="false" ht="15.75" hidden="false" customHeight="false" outlineLevel="0" collapsed="false">
      <c r="A444" s="69"/>
      <c r="B444" s="69"/>
      <c r="C444" s="69"/>
      <c r="D444" s="69"/>
      <c r="E444" s="69"/>
      <c r="F444" s="69"/>
    </row>
    <row r="445" customFormat="false" ht="15.75" hidden="false" customHeight="false" outlineLevel="0" collapsed="false">
      <c r="A445" s="69"/>
      <c r="B445" s="69"/>
      <c r="C445" s="69"/>
      <c r="D445" s="69"/>
      <c r="E445" s="69"/>
      <c r="F445" s="69"/>
    </row>
    <row r="446" customFormat="false" ht="15.75" hidden="false" customHeight="false" outlineLevel="0" collapsed="false">
      <c r="A446" s="69"/>
      <c r="B446" s="69"/>
      <c r="C446" s="69"/>
      <c r="D446" s="69"/>
      <c r="E446" s="69"/>
      <c r="F446" s="69"/>
    </row>
    <row r="447" customFormat="false" ht="15.75" hidden="false" customHeight="false" outlineLevel="0" collapsed="false">
      <c r="A447" s="69"/>
      <c r="B447" s="69"/>
      <c r="C447" s="69"/>
      <c r="D447" s="69"/>
      <c r="E447" s="69"/>
      <c r="F447" s="69"/>
    </row>
    <row r="448" customFormat="false" ht="15.75" hidden="false" customHeight="false" outlineLevel="0" collapsed="false">
      <c r="A448" s="69"/>
      <c r="B448" s="69"/>
      <c r="C448" s="69"/>
      <c r="D448" s="69"/>
      <c r="E448" s="69"/>
      <c r="F448" s="69"/>
    </row>
    <row r="449" customFormat="false" ht="15.75" hidden="false" customHeight="false" outlineLevel="0" collapsed="false">
      <c r="A449" s="69"/>
      <c r="B449" s="69"/>
      <c r="C449" s="69"/>
      <c r="D449" s="69"/>
      <c r="E449" s="69"/>
      <c r="F449" s="69"/>
    </row>
    <row r="450" customFormat="false" ht="15.75" hidden="false" customHeight="false" outlineLevel="0" collapsed="false">
      <c r="A450" s="69"/>
      <c r="B450" s="69"/>
      <c r="C450" s="69"/>
      <c r="D450" s="69"/>
      <c r="E450" s="69"/>
      <c r="F450" s="69"/>
    </row>
    <row r="451" customFormat="false" ht="15.75" hidden="false" customHeight="false" outlineLevel="0" collapsed="false">
      <c r="A451" s="69"/>
      <c r="B451" s="69"/>
      <c r="C451" s="69"/>
      <c r="D451" s="69"/>
      <c r="E451" s="69"/>
      <c r="F451" s="69"/>
    </row>
    <row r="452" customFormat="false" ht="15.75" hidden="false" customHeight="false" outlineLevel="0" collapsed="false">
      <c r="A452" s="69"/>
      <c r="B452" s="69"/>
      <c r="C452" s="69"/>
      <c r="D452" s="69"/>
      <c r="E452" s="69"/>
      <c r="F452" s="69"/>
    </row>
    <row r="453" customFormat="false" ht="15.75" hidden="false" customHeight="false" outlineLevel="0" collapsed="false">
      <c r="A453" s="69"/>
      <c r="B453" s="69"/>
      <c r="C453" s="69"/>
      <c r="D453" s="69"/>
      <c r="E453" s="69"/>
      <c r="F453" s="69"/>
    </row>
    <row r="454" customFormat="false" ht="15.75" hidden="false" customHeight="false" outlineLevel="0" collapsed="false">
      <c r="A454" s="69"/>
      <c r="B454" s="69"/>
      <c r="C454" s="69"/>
      <c r="D454" s="69"/>
      <c r="E454" s="69"/>
      <c r="F454" s="69"/>
    </row>
    <row r="455" customFormat="false" ht="15.75" hidden="false" customHeight="false" outlineLevel="0" collapsed="false">
      <c r="A455" s="69"/>
      <c r="B455" s="69"/>
      <c r="C455" s="69"/>
      <c r="D455" s="69"/>
      <c r="E455" s="69"/>
      <c r="F455" s="69"/>
    </row>
    <row r="456" customFormat="false" ht="15.75" hidden="false" customHeight="false" outlineLevel="0" collapsed="false">
      <c r="A456" s="69"/>
      <c r="B456" s="69"/>
      <c r="C456" s="69"/>
      <c r="D456" s="69"/>
      <c r="E456" s="69"/>
      <c r="F456" s="69"/>
    </row>
    <row r="457" customFormat="false" ht="15.75" hidden="false" customHeight="false" outlineLevel="0" collapsed="false">
      <c r="A457" s="69"/>
      <c r="B457" s="69"/>
      <c r="C457" s="69"/>
      <c r="D457" s="69"/>
      <c r="E457" s="69"/>
      <c r="F457" s="69"/>
    </row>
  </sheetData>
  <mergeCells count="10">
    <mergeCell ref="A1:F1"/>
    <mergeCell ref="A4:A5"/>
    <mergeCell ref="B4:B5"/>
    <mergeCell ref="C4:C5"/>
    <mergeCell ref="D4:D5"/>
    <mergeCell ref="E4:E5"/>
    <mergeCell ref="F4:F5"/>
    <mergeCell ref="G4:G5"/>
    <mergeCell ref="H4:H5"/>
    <mergeCell ref="I4:I5"/>
  </mergeCells>
  <printOptions headings="false" gridLines="false" gridLinesSet="true" horizontalCentered="false" verticalCentered="false"/>
  <pageMargins left="0.829861111111111" right="0.39375" top="0.4" bottom="0.440277777777778" header="0.240277777777778" footer="0.511811023622047"/>
  <pageSetup paperSize="9" scale="100" fitToWidth="1" fitToHeight="25" pageOrder="downThenOver" orientation="portrait" blackAndWhite="false" draft="false" cellComments="none" horizontalDpi="300" verticalDpi="300" copies="1"/>
  <headerFooter differentFirst="false" differentOddEven="false">
    <oddHeader>&amp;C&amp;"Arial,Regular"Страница &amp;P из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1:18:01Z</dcterms:created>
  <dc:creator/>
  <dc:description/>
  <dc:language>en-US</dc:language>
  <cp:lastModifiedBy>Кузнецов Юрий Васильевич</cp:lastModifiedBy>
  <cp:lastPrinted>2011-07-05T11:06:29Z</cp:lastPrinted>
  <dcterms:modified xsi:type="dcterms:W3CDTF">2011-07-05T11:07:11Z</dcterms:modified>
  <cp:revision>0</cp:revision>
  <dc:subject/>
  <dc:title/>
</cp:coreProperties>
</file>